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NRU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7">
  <si>
    <t xml:space="preserve">Letzte Änderung 27.04.97, von Ulrich Kenter; eMail: ulrich.kenter@t-online.de</t>
  </si>
  <si>
    <t xml:space="preserve">Dank an Ragnar und Udo</t>
  </si>
  <si>
    <t xml:space="preserve">In fast allen Würfelfeldern stehen Durchschnittswuerfe, sonst Null.</t>
  </si>
  <si>
    <t xml:space="preserve">Die wannenförmig umfassten Felder sind Eingabefelder.</t>
  </si>
  <si>
    <t xml:space="preserve">Wenn eine Formel drin steht bzw. Berechnungen nötig sind,</t>
  </si>
  <si>
    <t xml:space="preserve">ist das Feld doppelt unterstrichen und die Zahl in Rot.</t>
  </si>
  <si>
    <t xml:space="preserve">Die fett/kursiv gesetzten Felder liefern benoetigte Infos in Tabellenform.</t>
  </si>
  <si>
    <t xml:space="preserve">Formeln sind fuer alle Tab.-kalkulationen, darum so umstaendlich</t>
  </si>
  <si>
    <t xml:space="preserve">Die Gliederung folgt streng dem Text zur Lehensverwaltung, darum wird der</t>
  </si>
  <si>
    <t xml:space="preserve">Bogen ANHAND des Textes ausgefuellt, dieses Formular alleine reicht nicht.</t>
  </si>
  <si>
    <t xml:space="preserve">Name der Baronie:</t>
  </si>
  <si>
    <t xml:space="preserve">Testenburgen</t>
  </si>
  <si>
    <t xml:space="preserve">Name des Barons:</t>
  </si>
  <si>
    <t xml:space="preserve">Alrik von Alrikshausen</t>
  </si>
  <si>
    <t xml:space="preserve">Herzogtum:</t>
  </si>
  <si>
    <t xml:space="preserve">Testmark</t>
  </si>
  <si>
    <t xml:space="preserve">Baroniecode:</t>
  </si>
  <si>
    <t xml:space="preserve">XXX666</t>
  </si>
  <si>
    <t xml:space="preserve">Als Lehen seit:</t>
  </si>
  <si>
    <t xml:space="preserve">Testmond 0 Hal</t>
  </si>
  <si>
    <t xml:space="preserve">Postanschrift:</t>
  </si>
  <si>
    <t xml:space="preserve">Testbert Test</t>
  </si>
  <si>
    <t xml:space="preserve">(in echt jezz!)</t>
  </si>
  <si>
    <t xml:space="preserve">Probestrasse 66, T-66666Teststadt</t>
  </si>
  <si>
    <t xml:space="preserve">Telephon / Fax:</t>
  </si>
  <si>
    <t xml:space="preserve">06666/666</t>
  </si>
  <si>
    <t xml:space="preserve">eMail:</t>
  </si>
  <si>
    <t xml:space="preserve">testbert.test@testsite.testdomain.testland</t>
  </si>
  <si>
    <t xml:space="preserve">II. Die anfängliche Bevölkerungszahl</t>
  </si>
  <si>
    <t xml:space="preserve">II. A</t>
  </si>
  <si>
    <t xml:space="preserve">Die anfängliche Bevölkerungsdichte:</t>
  </si>
  <si>
    <t xml:space="preserve">(Falls nicht Vorgabe: Norden 1500, Mitte 3800,  Süden 5000 Einwohner) </t>
  </si>
  <si>
    <t xml:space="preserve">II. B</t>
  </si>
  <si>
    <t xml:space="preserve">Zusätzliche Einwohner durch Modifikation Besiedlungstyp:</t>
  </si>
  <si>
    <t xml:space="preserve">Diese Daten aus dieser Tabelle sollten passend eingetragen werden:</t>
  </si>
  <si>
    <t xml:space="preserve">Besiedlungstyp</t>
  </si>
  <si>
    <t xml:space="preserve">zusätzliche Einwohner:</t>
  </si>
  <si>
    <t xml:space="preserve">Ödlande</t>
  </si>
  <si>
    <t xml:space="preserve">Wildlande</t>
  </si>
  <si>
    <t xml:space="preserve">Grenzungen</t>
  </si>
  <si>
    <t xml:space="preserve">Mischlande</t>
  </si>
  <si>
    <t xml:space="preserve">Wohlpflegende</t>
  </si>
  <si>
    <t xml:space="preserve">Kulturlande</t>
  </si>
  <si>
    <t xml:space="preserve">II. C</t>
  </si>
  <si>
    <t xml:space="preserve">Abschließende Modifikation der Einwohnerzahl durch W6, macht in%</t>
  </si>
  <si>
    <t xml:space="preserve">HIER ABLESEN, welche %-Änderung für oben sich aus dem W6 - Wurf ergibt:</t>
  </si>
  <si>
    <t xml:space="preserve">auf W6</t>
  </si>
  <si>
    <t xml:space="preserve">Ödland %</t>
  </si>
  <si>
    <t xml:space="preserve">Wildnis %</t>
  </si>
  <si>
    <t xml:space="preserve">Grenz.g %</t>
  </si>
  <si>
    <t xml:space="preserve">Mischl. %</t>
  </si>
  <si>
    <t xml:space="preserve">Wohlpfl.%</t>
  </si>
  <si>
    <t xml:space="preserve">Kulturl. %</t>
  </si>
  <si>
    <t xml:space="preserve">Abschluß II: Einwohnerzahl bei Beginn Finanzjahr:</t>
  </si>
  <si>
    <t xml:space="preserve">(ACHTUNG: Nach Modifikationen in Folgejahren oder bei fixen Vorgaben</t>
  </si>
  <si>
    <t xml:space="preserve">die Einwohnerzahl hier DIREKT eingeben, d.h. mit dieser Zahl beginnen!)</t>
  </si>
  <si>
    <t xml:space="preserve">III. Die Einkünfte der Baronie</t>
  </si>
  <si>
    <t xml:space="preserve">(Geldeinheit ist, wenn nicht anders vermerkt, die mittelreichische Golddukate)</t>
  </si>
  <si>
    <t xml:space="preserve">III A. Die Bauern und ihre Ertragsabgaben</t>
  </si>
  <si>
    <t xml:space="preserve">%-Hoftypenverteilung</t>
  </si>
  <si>
    <t xml:space="preserve">Anzahl Höfe</t>
  </si>
  <si>
    <t xml:space="preserve">Einnahmen</t>
  </si>
  <si>
    <t xml:space="preserve">nach Besiedlungstyp</t>
  </si>
  <si>
    <t xml:space="preserve">pro Hoftyp</t>
  </si>
  <si>
    <t xml:space="preserve">Kleiner Hof.</t>
  </si>
  <si>
    <t xml:space="preserve">Mittlerer Hof</t>
  </si>
  <si>
    <t xml:space="preserve">Großer Hof</t>
  </si>
  <si>
    <t xml:space="preserve">Gutshof</t>
  </si>
  <si>
    <t xml:space="preserve">Hirtenstellen</t>
  </si>
  <si>
    <t xml:space="preserve">Waldbauern</t>
  </si>
  <si>
    <t xml:space="preserve">Aus dieser Tabelle einfach die passende Hoftypenverteilung nach oben kopieren:</t>
  </si>
  <si>
    <t xml:space="preserve">Hoftypus</t>
  </si>
  <si>
    <t xml:space="preserve">Personen</t>
  </si>
  <si>
    <t xml:space="preserve">Ödland</t>
  </si>
  <si>
    <t xml:space="preserve">Wildnis</t>
  </si>
  <si>
    <t xml:space="preserve">Grenzung</t>
  </si>
  <si>
    <t xml:space="preserve">Mischland</t>
  </si>
  <si>
    <t xml:space="preserve">Wohlpfleg.</t>
  </si>
  <si>
    <t xml:space="preserve">Kulturland</t>
  </si>
  <si>
    <t xml:space="preserve">Kl. Hof</t>
  </si>
  <si>
    <t xml:space="preserve">Mittl. Hof</t>
  </si>
  <si>
    <t xml:space="preserve">Gr. Hof</t>
  </si>
  <si>
    <t xml:space="preserve">Hirten</t>
  </si>
  <si>
    <t xml:space="preserve">Waldbauer</t>
  </si>
  <si>
    <t xml:space="preserve">Summe der bäuerlichen Abgaben:</t>
  </si>
  <si>
    <t xml:space="preserve">III B. Der Sterbfall</t>
  </si>
  <si>
    <t xml:space="preserve">1. W20:</t>
  </si>
  <si>
    <t xml:space="preserve">2. W20:</t>
  </si>
  <si>
    <t xml:space="preserve">3. W20:</t>
  </si>
  <si>
    <t xml:space="preserve">Einkünfte aus dem Sterbfall:</t>
  </si>
  <si>
    <t xml:space="preserve">III C. Das Weingeld</t>
  </si>
  <si>
    <t xml:space="preserve">Einkünfte aus dem Weingeld:</t>
  </si>
  <si>
    <t xml:space="preserve">III D. Das Schongeld</t>
  </si>
  <si>
    <t xml:space="preserve">Ergebnis W20:</t>
  </si>
  <si>
    <t xml:space="preserve">Einkünfte aus dem Schongeld:</t>
  </si>
  <si>
    <t xml:space="preserve">III E. Die eigene Domäne</t>
  </si>
  <si>
    <t xml:space="preserve">Anzahl unterbelehnter Edler:</t>
  </si>
  <si>
    <t xml:space="preserve">Ergebnis W3:</t>
  </si>
  <si>
    <t xml:space="preserve">Einkünfte aus der Domäne:</t>
  </si>
  <si>
    <t xml:space="preserve">III F. Die Wehrsteuer</t>
  </si>
  <si>
    <t xml:space="preserve">Einkünfte aus der Wehrsteuer:</t>
  </si>
  <si>
    <t xml:space="preserve">III G. Sonstige Steuern und Einnahmen</t>
  </si>
  <si>
    <t xml:space="preserve">TAW Staatskunst</t>
  </si>
  <si>
    <t xml:space="preserve">TAW Feilschen</t>
  </si>
  <si>
    <t xml:space="preserve">TAW Rechnen</t>
  </si>
  <si>
    <t xml:space="preserve">Ergebnis W6:</t>
  </si>
  <si>
    <t xml:space="preserve">Randbedingung für die Faktorensumme X</t>
  </si>
  <si>
    <t xml:space="preserve">Faktorenwert:</t>
  </si>
  <si>
    <t xml:space="preserve">Basiswert für alle Baronien</t>
  </si>
  <si>
    <t xml:space="preserve">Liegt Stadt &gt;1000 Einwohner in oder an der Baronie</t>
  </si>
  <si>
    <t xml:space="preserve">Liegt Stadt &gt; 4000 Einwohner in oder an der Baronie</t>
  </si>
  <si>
    <t xml:space="preserve">Schiffbarer Fluß / See oder ein Meerhafen liegt in / an Baronie</t>
  </si>
  <si>
    <t xml:space="preserve">Die Baronie besteht aus Wohlpflegende oder Kulturland</t>
  </si>
  <si>
    <t xml:space="preserve">Reichsstraße führt durch die Baronie</t>
  </si>
  <si>
    <t xml:space="preserve">Paß- oder Sumpfstraße in der Baronie</t>
  </si>
  <si>
    <t xml:space="preserve">Baronie hat Provinz-, die nicht gleichzeitig Reichsgrenze ist</t>
  </si>
  <si>
    <t xml:space="preserve">Faktorensumme X:</t>
  </si>
  <si>
    <t xml:space="preserve">Einkünfte aus sonstigen Steuern und Einnahmen:</t>
  </si>
  <si>
    <t xml:space="preserve">III Anhang. Letztjaehrliche Rücklage (keine Einkunft i.e.S. !):</t>
  </si>
  <si>
    <t xml:space="preserve">Zu versteuernde Zinseinkunft aus verzinslich angelegter Rücklage:</t>
  </si>
  <si>
    <t xml:space="preserve">ABSCHLUSS III. Summe aller ZU VERSTEUERNDEN Einkünfte der Baronie:</t>
  </si>
  <si>
    <t xml:space="preserve">Summe aller Einkünfte der Baronie:</t>
  </si>
  <si>
    <t xml:space="preserve">IV. Die festen Ausgaben der Baronie</t>
  </si>
  <si>
    <t xml:space="preserve">IV A. Der Kaisertaler</t>
  </si>
  <si>
    <t xml:space="preserve">Höhe des Kaisertalers:</t>
  </si>
  <si>
    <t xml:space="preserve">  (Bis incl. 26 Hal 1 GD, danach 1.3 GD!)</t>
  </si>
  <si>
    <t xml:space="preserve">Abgaben Kaisertaler:</t>
  </si>
  <si>
    <t xml:space="preserve">IV B. Die Lehnsabgaben</t>
  </si>
  <si>
    <t xml:space="preserve">Lehnsabgabe an den Grafen (%):</t>
  </si>
  <si>
    <t xml:space="preserve">Lehnsabgabe an den Provinzherren (%):</t>
  </si>
  <si>
    <t xml:space="preserve">Lehensabgaben:</t>
  </si>
  <si>
    <t xml:space="preserve">IV C. Der Tempelzehnt</t>
  </si>
  <si>
    <t xml:space="preserve">Höhe des Tempelzehnt (%):</t>
  </si>
  <si>
    <t xml:space="preserve">Abgaben Tempelzehnt:</t>
  </si>
  <si>
    <t xml:space="preserve">Zusatz zu IV B und C:</t>
  </si>
  <si>
    <t xml:space="preserve">Bist Du der Ansicht, das der Kaisertaler "in commissionam" erhoben wird?</t>
  </si>
  <si>
    <t xml:space="preserve">(falls ja, gebe hernach eine 1, falls nein, gebe eine 0)</t>
  </si>
  <si>
    <t xml:space="preserve">Liegt die Baronie in den Nordmarken oder Windhag oder Garetien? </t>
  </si>
  <si>
    <t xml:space="preserve">IV D. Der alte Kredit</t>
  </si>
  <si>
    <t xml:space="preserve">Höhe des letztjährigen Kredits:</t>
  </si>
  <si>
    <t xml:space="preserve">Zu welchem Zins ward er geliehen (%):</t>
  </si>
  <si>
    <t xml:space="preserve"> </t>
  </si>
  <si>
    <t xml:space="preserve">Gesamtkosten durch Rückzahlung des Kredits:</t>
  </si>
  <si>
    <t xml:space="preserve">ABSCHLUSS IV. Summe der festen Ausgaben der Baronie:</t>
  </si>
  <si>
    <t xml:space="preserve">V. Der Unterhalt der Baronie:</t>
  </si>
  <si>
    <t xml:space="preserve">V A. Die Burg(en)</t>
  </si>
  <si>
    <t xml:space="preserve">Was sagt der W3:</t>
  </si>
  <si>
    <t xml:space="preserve">Grundfläche</t>
  </si>
  <si>
    <t xml:space="preserve">Kosten (GD):</t>
  </si>
  <si>
    <t xml:space="preserve">1. Burg</t>
  </si>
  <si>
    <t xml:space="preserve">2. Burg</t>
  </si>
  <si>
    <t xml:space="preserve">3. Burg</t>
  </si>
  <si>
    <t xml:space="preserve">4. Burg</t>
  </si>
  <si>
    <t xml:space="preserve">(üble Gegend, was?)</t>
  </si>
  <si>
    <t xml:space="preserve">5. Burg</t>
  </si>
  <si>
    <t xml:space="preserve">(na, Profilneurose?)</t>
  </si>
  <si>
    <t xml:space="preserve">6. Burg</t>
  </si>
  <si>
    <t xml:space="preserve">(klar doch, die restlichen</t>
  </si>
  <si>
    <t xml:space="preserve">Burgen sind kostenlos!)</t>
  </si>
  <si>
    <t xml:space="preserve">Gesamtausgaben zum Unterhalt der Burg(en):</t>
  </si>
  <si>
    <t xml:space="preserve">V B. Straßen</t>
  </si>
  <si>
    <t xml:space="preserve">Würfel-</t>
  </si>
  <si>
    <t xml:space="preserve">Was sagen die Würfel:</t>
  </si>
  <si>
    <t xml:space="preserve">1. Wurf</t>
  </si>
  <si>
    <t xml:space="preserve">2. Wurf</t>
  </si>
  <si>
    <t xml:space="preserve">3. Wurf</t>
  </si>
  <si>
    <t xml:space="preserve">4. Wurf</t>
  </si>
  <si>
    <t xml:space="preserve">summen:</t>
  </si>
  <si>
    <t xml:space="preserve">Reichsstraße (4 W20):</t>
  </si>
  <si>
    <t xml:space="preserve">Hauptstraße (2 W20):</t>
  </si>
  <si>
    <t xml:space="preserve">Nebenstraße (W20):</t>
  </si>
  <si>
    <t xml:space="preserve">Karrenweg (W10):</t>
  </si>
  <si>
    <t xml:space="preserve">Zusatzkosten schweres Gelände (W6):</t>
  </si>
  <si>
    <t xml:space="preserve">Holzbrücken (2 W10):</t>
  </si>
  <si>
    <t xml:space="preserve">Steinbrücken (2 W20):</t>
  </si>
  <si>
    <t xml:space="preserve">Davon durch</t>
  </si>
  <si>
    <t xml:space="preserve">Meilen</t>
  </si>
  <si>
    <t xml:space="preserve">schweres Gelände</t>
  </si>
  <si>
    <t xml:space="preserve">Kosten</t>
  </si>
  <si>
    <t xml:space="preserve">Wieviel Meilen Reichsstraße:</t>
  </si>
  <si>
    <t xml:space="preserve">Wieviel Meilen Hauptstraße:</t>
  </si>
  <si>
    <t xml:space="preserve">Wieviel Meilen Nebenstraße:</t>
  </si>
  <si>
    <t xml:space="preserve">Wieviel Meilen Karrenwege:</t>
  </si>
  <si>
    <t xml:space="preserve">Schritt</t>
  </si>
  <si>
    <t xml:space="preserve">Wieviel Schritt Holzbrücken gibt es?:</t>
  </si>
  <si>
    <t xml:space="preserve">Wieviel Schritt Steinbrücken gibt es?:</t>
  </si>
  <si>
    <t xml:space="preserve">Gesamtausgaben für den Straßenunterhalt:</t>
  </si>
  <si>
    <t xml:space="preserve">V C. Die restliche Infrastruktur</t>
  </si>
  <si>
    <t xml:space="preserve">Besiedl.-typ</t>
  </si>
  <si>
    <t xml:space="preserve">Infrastrukturausgaben</t>
  </si>
  <si>
    <t xml:space="preserve">W20 * W20</t>
  </si>
  <si>
    <t xml:space="preserve">W20 * (W20 + W10)</t>
  </si>
  <si>
    <t xml:space="preserve">W20 * 2 W20</t>
  </si>
  <si>
    <t xml:space="preserve">W20 * (2 W20 + W10)</t>
  </si>
  <si>
    <t xml:space="preserve">W20 * 2 W20 * W3</t>
  </si>
  <si>
    <t xml:space="preserve">W20 * 2 W20 * W6</t>
  </si>
  <si>
    <t xml:space="preserve">Gesamtausgaben für die restliche Infrastruktur:</t>
  </si>
  <si>
    <t xml:space="preserve">V D. Einquartierungen und Bewirtungen</t>
  </si>
  <si>
    <t xml:space="preserve">Art der Bewirtung</t>
  </si>
  <si>
    <t xml:space="preserve">armselig:</t>
  </si>
  <si>
    <t xml:space="preserve">10 * (W10 + W3) D</t>
  </si>
  <si>
    <t xml:space="preserve">normal:</t>
  </si>
  <si>
    <t xml:space="preserve">12 * (W10 + W6) D</t>
  </si>
  <si>
    <t xml:space="preserve">gediegen: </t>
  </si>
  <si>
    <t xml:space="preserve">15 * 2 W10 D</t>
  </si>
  <si>
    <t xml:space="preserve">prunkvoll:</t>
  </si>
  <si>
    <t xml:space="preserve">20 * 2 W20 D</t>
  </si>
  <si>
    <t xml:space="preserve">Wie war das Jahr?</t>
  </si>
  <si>
    <t xml:space="preserve">Zusatzwurf:</t>
  </si>
  <si>
    <t xml:space="preserve">Falls unruhig, spreche der W6:</t>
  </si>
  <si>
    <t xml:space="preserve">ODER falls kriegerisch, spreche der W20:</t>
  </si>
  <si>
    <t xml:space="preserve">Gesamtausgaben für Bewirtungen:</t>
  </si>
  <si>
    <t xml:space="preserve">V E. Zuwendungen und Dotierungen</t>
  </si>
  <si>
    <t xml:space="preserve">Was spricht der W3:</t>
  </si>
  <si>
    <t xml:space="preserve">Gesamtausgaben für Zuwendungen und Dotierungen:</t>
  </si>
  <si>
    <t xml:space="preserve">V F. Kosten für Personal und Tiere</t>
  </si>
  <si>
    <t xml:space="preserve">Jährliche</t>
  </si>
  <si>
    <t xml:space="preserve">Ich aber</t>
  </si>
  <si>
    <t xml:space="preserve">Anzahl der</t>
  </si>
  <si>
    <t xml:space="preserve">Kosten der</t>
  </si>
  <si>
    <t xml:space="preserve">Berufsgruppe:</t>
  </si>
  <si>
    <t xml:space="preserve">Ausgabe</t>
  </si>
  <si>
    <t xml:space="preserve">zahle das:</t>
  </si>
  <si>
    <t xml:space="preserve">Angestellten:</t>
  </si>
  <si>
    <t xml:space="preserve">Angestell.</t>
  </si>
  <si>
    <t xml:space="preserve">Verwalter</t>
  </si>
  <si>
    <t xml:space="preserve">Hauptleute, Ritter</t>
  </si>
  <si>
    <t xml:space="preserve">Hofmagus</t>
  </si>
  <si>
    <t xml:space="preserve">Wundarzt, Apotheker</t>
  </si>
  <si>
    <t xml:space="preserve">Haushofmeister</t>
  </si>
  <si>
    <t xml:space="preserve">Hauslehrer, Spielleute</t>
  </si>
  <si>
    <t xml:space="preserve">Weibel, Schultzen</t>
  </si>
  <si>
    <t xml:space="preserve">Sekretär</t>
  </si>
  <si>
    <t xml:space="preserve">Schreiber, Beamte</t>
  </si>
  <si>
    <t xml:space="preserve">Köche, Handwerker</t>
  </si>
  <si>
    <t xml:space="preserve">Falkner</t>
  </si>
  <si>
    <t xml:space="preserve">Corporal</t>
  </si>
  <si>
    <t xml:space="preserve">Jagdmeister, Zureiter</t>
  </si>
  <si>
    <t xml:space="preserve">Stall- und Feldaufseher</t>
  </si>
  <si>
    <t xml:space="preserve">Büttel, Zöllner</t>
  </si>
  <si>
    <t xml:space="preserve">Zofen, Diener</t>
  </si>
  <si>
    <t xml:space="preserve">Reitknechte</t>
  </si>
  <si>
    <t xml:space="preserve">Mägde, Knechte (freie)</t>
  </si>
  <si>
    <t xml:space="preserve">Pagen</t>
  </si>
  <si>
    <t xml:space="preserve">Ausgaben für's Personal:</t>
  </si>
  <si>
    <t xml:space="preserve">Tierart</t>
  </si>
  <si>
    <t xml:space="preserve">zahle dieses:</t>
  </si>
  <si>
    <t xml:space="preserve">Tiere:</t>
  </si>
  <si>
    <t xml:space="preserve">Viecherei:</t>
  </si>
  <si>
    <t xml:space="preserve">Pferde (Warunker)</t>
  </si>
  <si>
    <t xml:space="preserve">Zugochsen</t>
  </si>
  <si>
    <t xml:space="preserve">Maultiere / Mulis</t>
  </si>
  <si>
    <t xml:space="preserve">Esel</t>
  </si>
  <si>
    <t xml:space="preserve">Wehrheimer Dogge</t>
  </si>
  <si>
    <t xml:space="preserve">Thorwaler Windhund</t>
  </si>
  <si>
    <t xml:space="preserve">Ausgaben für's Getier:</t>
  </si>
  <si>
    <t xml:space="preserve">Gesamtausgaben für Personal und Tiere:</t>
  </si>
  <si>
    <t xml:space="preserve">ABSCHLUSS V. Summe der Unterhaltskosten der Baronie:</t>
  </si>
  <si>
    <t xml:space="preserve">VI: Der Ertrag der Baronie</t>
  </si>
  <si>
    <t xml:space="preserve">Ertraege</t>
  </si>
  <si>
    <t xml:space="preserve">Ausgaben</t>
  </si>
  <si>
    <t xml:space="preserve">Die Finanzen gestalten sich wie folgt:</t>
  </si>
  <si>
    <t xml:space="preserve">Aus III.</t>
  </si>
  <si>
    <t xml:space="preserve">Aus IV.</t>
  </si>
  <si>
    <t xml:space="preserve">Aus V.</t>
  </si>
  <si>
    <t xml:space="preserve">Es bleiben an Erträgen zu verteilen:</t>
  </si>
  <si>
    <t xml:space="preserve">Angelegt:</t>
  </si>
  <si>
    <t xml:space="preserve">Gepumpt:</t>
  </si>
  <si>
    <t xml:space="preserve">VI A. Die Ruecklage</t>
  </si>
  <si>
    <t xml:space="preserve">Bleibt noch:</t>
  </si>
  <si>
    <t xml:space="preserve">VI B. Die Investition</t>
  </si>
  <si>
    <t xml:space="preserve">VI C. Die Privatschatulle</t>
  </si>
  <si>
    <t xml:space="preserve">VI D. Der Kredit</t>
  </si>
  <si>
    <t xml:space="preserve">&lt;- hier MUSS</t>
  </si>
  <si>
    <t xml:space="preserve">NULL stehen</t>
  </si>
  <si>
    <t xml:space="preserve">Ggf. einsenden an den Oberkanzleirat S. T. Z., Garthok, Sohn des Gilimon:</t>
  </si>
  <si>
    <t xml:space="preserve">(c/o  Udo Kaiser, Spielhagenstr. 4a, D-30171 Hannov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703125" defaultRowHeight="14.65" zeroHeight="false" outlineLevelRow="0" outlineLevelCol="0"/>
  <cols>
    <col collapsed="false" customWidth="true" hidden="false" outlineLevel="0" max="2" min="2" style="0" width="9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4.6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4.6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4.6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4.6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4.65" hidden="false" customHeight="false" outlineLevel="0" collapsed="false">
      <c r="A9" s="1" t="s">
        <v>8</v>
      </c>
      <c r="B9" s="1"/>
      <c r="C9" s="1"/>
      <c r="D9" s="1"/>
      <c r="E9" s="1"/>
      <c r="F9" s="1"/>
    </row>
    <row r="10" customFormat="false" ht="14.65" hidden="false" customHeight="false" outlineLevel="0" collapsed="false">
      <c r="A10" s="0" t="s">
        <v>9</v>
      </c>
    </row>
    <row r="12" customFormat="false" ht="14.65" hidden="false" customHeight="false" outlineLevel="0" collapsed="false">
      <c r="A12" s="0" t="s">
        <v>10</v>
      </c>
      <c r="C12" s="2" t="s">
        <v>11</v>
      </c>
    </row>
    <row r="13" customFormat="false" ht="14.65" hidden="false" customHeight="false" outlineLevel="0" collapsed="false">
      <c r="A13" s="0" t="s">
        <v>12</v>
      </c>
      <c r="C13" s="2" t="s">
        <v>13</v>
      </c>
    </row>
    <row r="14" customFormat="false" ht="14.65" hidden="false" customHeight="false" outlineLevel="0" collapsed="false">
      <c r="A14" s="0" t="s">
        <v>14</v>
      </c>
      <c r="C14" s="2" t="s">
        <v>15</v>
      </c>
    </row>
    <row r="15" customFormat="false" ht="14.65" hidden="false" customHeight="false" outlineLevel="0" collapsed="false">
      <c r="A15" s="0" t="s">
        <v>16</v>
      </c>
      <c r="C15" s="2" t="s">
        <v>17</v>
      </c>
    </row>
    <row r="16" customFormat="false" ht="14.65" hidden="false" customHeight="false" outlineLevel="0" collapsed="false">
      <c r="A16" s="0" t="s">
        <v>18</v>
      </c>
      <c r="C16" s="2" t="s">
        <v>19</v>
      </c>
    </row>
    <row r="17" customFormat="false" ht="14.65" hidden="false" customHeight="false" outlineLevel="0" collapsed="false">
      <c r="C17" s="3"/>
    </row>
    <row r="18" customFormat="false" ht="14.65" hidden="false" customHeight="false" outlineLevel="0" collapsed="false">
      <c r="A18" s="0" t="s">
        <v>20</v>
      </c>
      <c r="C18" s="2" t="s">
        <v>21</v>
      </c>
    </row>
    <row r="19" customFormat="false" ht="14.65" hidden="false" customHeight="false" outlineLevel="0" collapsed="false">
      <c r="A19" s="0" t="s">
        <v>22</v>
      </c>
      <c r="C19" s="2" t="s">
        <v>23</v>
      </c>
    </row>
    <row r="20" customFormat="false" ht="14.65" hidden="false" customHeight="false" outlineLevel="0" collapsed="false">
      <c r="A20" s="0" t="s">
        <v>24</v>
      </c>
      <c r="C20" s="2" t="s">
        <v>25</v>
      </c>
    </row>
    <row r="21" customFormat="false" ht="14.65" hidden="false" customHeight="false" outlineLevel="0" collapsed="false">
      <c r="A21" s="0" t="s">
        <v>26</v>
      </c>
      <c r="C21" s="2" t="s">
        <v>27</v>
      </c>
    </row>
    <row r="23" customFormat="false" ht="19.35" hidden="false" customHeight="false" outlineLevel="0" collapsed="false">
      <c r="A23" s="4" t="s">
        <v>28</v>
      </c>
    </row>
    <row r="24" customFormat="false" ht="19.35" hidden="false" customHeight="false" outlineLevel="0" collapsed="false">
      <c r="A24" s="4"/>
    </row>
    <row r="25" customFormat="false" ht="17" hidden="false" customHeight="false" outlineLevel="0" collapsed="false">
      <c r="A25" s="5" t="s">
        <v>29</v>
      </c>
      <c r="C25" s="0" t="s">
        <v>30</v>
      </c>
      <c r="G25" s="6" t="n">
        <v>3800</v>
      </c>
    </row>
    <row r="27" customFormat="false" ht="14.65" hidden="false" customHeight="false" outlineLevel="0" collapsed="false">
      <c r="A27" s="7" t="s">
        <v>31</v>
      </c>
      <c r="B27" s="7"/>
      <c r="C27" s="7"/>
      <c r="D27" s="7"/>
      <c r="E27" s="7"/>
      <c r="F27" s="7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</row>
    <row r="29" customFormat="false" ht="17" hidden="false" customHeight="false" outlineLevel="0" collapsed="false">
      <c r="A29" s="5" t="s">
        <v>32</v>
      </c>
      <c r="B29" s="0" t="s">
        <v>33</v>
      </c>
      <c r="G29" s="6" t="n">
        <v>600</v>
      </c>
    </row>
    <row r="30" customFormat="false" ht="14.65" hidden="false" customHeight="false" outlineLevel="0" collapsed="false">
      <c r="E30" s="3"/>
    </row>
    <row r="31" customFormat="false" ht="14.65" hidden="false" customHeight="false" outlineLevel="0" collapsed="false">
      <c r="A31" s="0" t="s">
        <v>34</v>
      </c>
      <c r="E31" s="3"/>
    </row>
    <row r="32" customFormat="false" ht="14.65" hidden="false" customHeight="false" outlineLevel="0" collapsed="false">
      <c r="A32" s="7" t="s">
        <v>35</v>
      </c>
      <c r="B32" s="7"/>
      <c r="C32" s="7" t="s">
        <v>36</v>
      </c>
      <c r="D32" s="7"/>
    </row>
    <row r="33" customFormat="false" ht="14.65" hidden="false" customHeight="false" outlineLevel="0" collapsed="false">
      <c r="A33" s="7" t="s">
        <v>37</v>
      </c>
      <c r="B33" s="7"/>
      <c r="C33" s="7" t="n">
        <v>0</v>
      </c>
      <c r="D33" s="7"/>
    </row>
    <row r="34" customFormat="false" ht="14.65" hidden="false" customHeight="false" outlineLevel="0" collapsed="false">
      <c r="A34" s="7" t="s">
        <v>38</v>
      </c>
      <c r="B34" s="7"/>
      <c r="C34" s="7" t="n">
        <v>200</v>
      </c>
      <c r="D34" s="7"/>
    </row>
    <row r="35" customFormat="false" ht="14.65" hidden="false" customHeight="false" outlineLevel="0" collapsed="false">
      <c r="A35" s="7" t="s">
        <v>39</v>
      </c>
      <c r="B35" s="7"/>
      <c r="C35" s="7" t="n">
        <v>400</v>
      </c>
      <c r="D35" s="7"/>
    </row>
    <row r="36" customFormat="false" ht="14.65" hidden="false" customHeight="false" outlineLevel="0" collapsed="false">
      <c r="A36" s="7" t="s">
        <v>40</v>
      </c>
      <c r="B36" s="7"/>
      <c r="C36" s="7" t="n">
        <v>600</v>
      </c>
      <c r="D36" s="7"/>
    </row>
    <row r="37" customFormat="false" ht="14.65" hidden="false" customHeight="false" outlineLevel="0" collapsed="false">
      <c r="A37" s="7" t="s">
        <v>41</v>
      </c>
      <c r="B37" s="7"/>
      <c r="C37" s="7" t="n">
        <v>800</v>
      </c>
      <c r="D37" s="7"/>
    </row>
    <row r="38" customFormat="false" ht="14.65" hidden="false" customHeight="false" outlineLevel="0" collapsed="false">
      <c r="A38" s="7" t="s">
        <v>42</v>
      </c>
      <c r="B38" s="7"/>
      <c r="C38" s="7" t="n">
        <v>1000</v>
      </c>
      <c r="D38" s="7"/>
    </row>
    <row r="39" customFormat="false" ht="14.65" hidden="false" customHeight="false" outlineLevel="0" collapsed="false">
      <c r="A39" s="7"/>
      <c r="B39" s="7"/>
      <c r="C39" s="7"/>
      <c r="D39" s="7"/>
    </row>
    <row r="40" customFormat="false" ht="17" hidden="false" customHeight="false" outlineLevel="0" collapsed="false">
      <c r="A40" s="5" t="s">
        <v>43</v>
      </c>
      <c r="B40" s="0" t="s">
        <v>44</v>
      </c>
      <c r="H40" s="6" t="n">
        <v>5</v>
      </c>
    </row>
    <row r="41" customFormat="false" ht="14.65" hidden="false" customHeight="false" outlineLevel="0" collapsed="false">
      <c r="E41" s="8"/>
    </row>
    <row r="42" customFormat="false" ht="14.65" hidden="false" customHeight="false" outlineLevel="0" collapsed="false">
      <c r="A42" s="0" t="s">
        <v>45</v>
      </c>
      <c r="E42" s="8"/>
    </row>
    <row r="43" customFormat="false" ht="14.65" hidden="false" customHeight="false" outlineLevel="0" collapsed="false">
      <c r="A43" s="7" t="s">
        <v>46</v>
      </c>
      <c r="B43" s="7" t="s">
        <v>47</v>
      </c>
      <c r="C43" s="7" t="s">
        <v>48</v>
      </c>
      <c r="D43" s="7" t="s">
        <v>49</v>
      </c>
      <c r="E43" s="7" t="s">
        <v>50</v>
      </c>
      <c r="F43" s="7" t="s">
        <v>51</v>
      </c>
      <c r="G43" s="7" t="s">
        <v>52</v>
      </c>
    </row>
    <row r="44" customFormat="false" ht="14.65" hidden="false" customHeight="false" outlineLevel="0" collapsed="false">
      <c r="A44" s="7" t="n">
        <v>1</v>
      </c>
      <c r="B44" s="7" t="n">
        <v>10</v>
      </c>
      <c r="C44" s="7" t="n">
        <v>15</v>
      </c>
      <c r="D44" s="7" t="n">
        <v>20</v>
      </c>
      <c r="E44" s="7" t="n">
        <v>20</v>
      </c>
      <c r="F44" s="7" t="n">
        <v>25</v>
      </c>
      <c r="G44" s="7" t="n">
        <v>30</v>
      </c>
    </row>
    <row r="45" customFormat="false" ht="14.65" hidden="false" customHeight="false" outlineLevel="0" collapsed="false">
      <c r="A45" s="7" t="n">
        <v>2</v>
      </c>
      <c r="B45" s="7" t="n">
        <v>5</v>
      </c>
      <c r="C45" s="7" t="n">
        <v>5</v>
      </c>
      <c r="D45" s="7" t="n">
        <v>10</v>
      </c>
      <c r="E45" s="7" t="n">
        <v>15</v>
      </c>
      <c r="F45" s="7" t="n">
        <v>15</v>
      </c>
      <c r="G45" s="7" t="n">
        <v>20</v>
      </c>
    </row>
    <row r="46" customFormat="false" ht="14.65" hidden="false" customHeight="false" outlineLevel="0" collapsed="false">
      <c r="A46" s="7" t="n">
        <v>3</v>
      </c>
      <c r="B46" s="7" t="n">
        <v>0</v>
      </c>
      <c r="C46" s="7" t="n">
        <v>0</v>
      </c>
      <c r="D46" s="7" t="n">
        <v>0</v>
      </c>
      <c r="E46" s="7" t="n">
        <v>10</v>
      </c>
      <c r="F46" s="7" t="n">
        <v>10</v>
      </c>
      <c r="G46" s="7" t="n">
        <v>10</v>
      </c>
    </row>
    <row r="47" customFormat="false" ht="14.65" hidden="false" customHeight="false" outlineLevel="0" collapsed="false">
      <c r="A47" s="7" t="n">
        <v>4</v>
      </c>
      <c r="B47" s="7" t="n">
        <v>-10</v>
      </c>
      <c r="C47" s="7" t="n">
        <v>0</v>
      </c>
      <c r="D47" s="7" t="n">
        <v>0</v>
      </c>
      <c r="E47" s="7" t="n">
        <v>0</v>
      </c>
      <c r="F47" s="7" t="n">
        <v>5</v>
      </c>
      <c r="G47" s="7" t="n">
        <v>5</v>
      </c>
    </row>
    <row r="48" customFormat="false" ht="14.65" hidden="false" customHeight="false" outlineLevel="0" collapsed="false">
      <c r="A48" s="7" t="n">
        <v>5</v>
      </c>
      <c r="B48" s="7" t="n">
        <v>-20</v>
      </c>
      <c r="C48" s="7" t="n">
        <v>-5</v>
      </c>
      <c r="D48" s="7" t="n">
        <v>-5</v>
      </c>
      <c r="E48" s="7" t="n">
        <v>0</v>
      </c>
      <c r="F48" s="7" t="n">
        <v>0</v>
      </c>
      <c r="G48" s="7" t="n">
        <v>0</v>
      </c>
    </row>
    <row r="49" customFormat="false" ht="14.65" hidden="false" customHeight="false" outlineLevel="0" collapsed="false">
      <c r="A49" s="7" t="n">
        <v>6</v>
      </c>
      <c r="B49" s="7" t="n">
        <v>-30</v>
      </c>
      <c r="C49" s="7" t="n">
        <v>-15</v>
      </c>
      <c r="D49" s="7" t="n">
        <v>-10</v>
      </c>
      <c r="E49" s="7" t="n">
        <v>-10</v>
      </c>
      <c r="F49" s="7" t="n">
        <v>-10</v>
      </c>
      <c r="G49" s="7" t="n">
        <v>-5</v>
      </c>
    </row>
    <row r="51" customFormat="false" ht="14.65" hidden="false" customHeight="false" outlineLevel="0" collapsed="false">
      <c r="D51" s="1" t="s">
        <v>53</v>
      </c>
      <c r="F51" s="1"/>
      <c r="G51" s="1"/>
      <c r="J51" s="9" t="n">
        <f aca="false">(G25+G29)+((G25+G29)*H40/100)</f>
        <v>4620</v>
      </c>
    </row>
    <row r="52" customFormat="false" ht="14.65" hidden="false" customHeight="false" outlineLevel="0" collapsed="false">
      <c r="B52" s="0" t="s">
        <v>54</v>
      </c>
    </row>
    <row r="53" customFormat="false" ht="14.65" hidden="false" customHeight="false" outlineLevel="0" collapsed="false">
      <c r="B53" s="0" t="s">
        <v>55</v>
      </c>
    </row>
    <row r="55" customFormat="false" ht="19.35" hidden="false" customHeight="false" outlineLevel="0" collapsed="false">
      <c r="A55" s="4" t="s">
        <v>56</v>
      </c>
    </row>
    <row r="56" customFormat="false" ht="14.65" hidden="false" customHeight="false" outlineLevel="0" collapsed="false">
      <c r="A56" s="0" t="s">
        <v>57</v>
      </c>
    </row>
    <row r="58" customFormat="false" ht="17" hidden="false" customHeight="false" outlineLevel="0" collapsed="false">
      <c r="A58" s="5" t="s">
        <v>58</v>
      </c>
    </row>
    <row r="59" customFormat="false" ht="17" hidden="false" customHeight="false" outlineLevel="0" collapsed="false">
      <c r="A59" s="5"/>
    </row>
    <row r="60" customFormat="false" ht="14.65" hidden="false" customHeight="false" outlineLevel="0" collapsed="false">
      <c r="C60" s="0" t="s">
        <v>59</v>
      </c>
      <c r="E60" s="0" t="s">
        <v>60</v>
      </c>
      <c r="G60" s="0" t="s">
        <v>61</v>
      </c>
    </row>
    <row r="61" customFormat="false" ht="14.65" hidden="false" customHeight="false" outlineLevel="0" collapsed="false">
      <c r="C61" s="0" t="s">
        <v>62</v>
      </c>
      <c r="E61" s="0" t="s">
        <v>63</v>
      </c>
      <c r="G61" s="0" t="s">
        <v>63</v>
      </c>
    </row>
    <row r="62" customFormat="false" ht="14.65" hidden="false" customHeight="false" outlineLevel="0" collapsed="false">
      <c r="A62" s="0" t="s">
        <v>64</v>
      </c>
      <c r="C62" s="6" t="n">
        <v>30</v>
      </c>
      <c r="E62" s="10" t="n">
        <f aca="false">(J51*0.8)*(C62/100)/B71</f>
        <v>110.88</v>
      </c>
      <c r="G62" s="10" t="n">
        <f aca="false">E62*C71</f>
        <v>1663.2</v>
      </c>
    </row>
    <row r="63" customFormat="false" ht="14.65" hidden="false" customHeight="false" outlineLevel="0" collapsed="false">
      <c r="A63" s="0" t="s">
        <v>65</v>
      </c>
      <c r="C63" s="6" t="n">
        <v>30</v>
      </c>
      <c r="E63" s="10" t="n">
        <f aca="false">(J51*0.8)*(C63/100)/B72</f>
        <v>55.44</v>
      </c>
      <c r="G63" s="10" t="n">
        <f aca="false">E63*C72</f>
        <v>3326.4</v>
      </c>
    </row>
    <row r="64" customFormat="false" ht="14.65" hidden="false" customHeight="false" outlineLevel="0" collapsed="false">
      <c r="A64" s="0" t="s">
        <v>66</v>
      </c>
      <c r="C64" s="6" t="n">
        <v>15</v>
      </c>
      <c r="E64" s="10" t="n">
        <f aca="false">(J51*0.8)*(C64/100)/B73</f>
        <v>18.48</v>
      </c>
      <c r="G64" s="10" t="n">
        <f aca="false">E64*C73</f>
        <v>2772</v>
      </c>
    </row>
    <row r="65" customFormat="false" ht="14.65" hidden="false" customHeight="false" outlineLevel="0" collapsed="false">
      <c r="A65" s="0" t="s">
        <v>67</v>
      </c>
      <c r="C65" s="6" t="n">
        <v>7</v>
      </c>
      <c r="E65" s="10" t="n">
        <f aca="false">(J51*0.8)*(C65/100)/B74</f>
        <v>6.468</v>
      </c>
      <c r="G65" s="10" t="n">
        <f aca="false">E65*C74</f>
        <v>1940.4</v>
      </c>
    </row>
    <row r="66" customFormat="false" ht="14.65" hidden="false" customHeight="false" outlineLevel="0" collapsed="false">
      <c r="A66" s="0" t="s">
        <v>68</v>
      </c>
      <c r="C66" s="6" t="n">
        <v>10</v>
      </c>
      <c r="E66" s="10" t="n">
        <f aca="false">(J51*0.8)*(C66/100)/B75</f>
        <v>36.96</v>
      </c>
      <c r="G66" s="10" t="n">
        <f aca="false">E66*C75</f>
        <v>739.2</v>
      </c>
    </row>
    <row r="67" customFormat="false" ht="14.65" hidden="false" customHeight="false" outlineLevel="0" collapsed="false">
      <c r="A67" s="0" t="s">
        <v>69</v>
      </c>
      <c r="C67" s="6" t="n">
        <v>8</v>
      </c>
      <c r="E67" s="10" t="n">
        <f aca="false">(J51*0.8)*(C67/100)/B76</f>
        <v>29.568</v>
      </c>
      <c r="G67" s="10" t="n">
        <f aca="false">E67*C76</f>
        <v>2069.76</v>
      </c>
    </row>
    <row r="68" customFormat="false" ht="14.65" hidden="false" customHeight="false" outlineLevel="0" collapsed="false">
      <c r="C68" s="3"/>
      <c r="E68" s="11"/>
      <c r="F68" s="11"/>
    </row>
    <row r="69" customFormat="false" ht="14.65" hidden="false" customHeight="false" outlineLevel="0" collapsed="false">
      <c r="A69" s="0" t="s">
        <v>70</v>
      </c>
      <c r="C69" s="3"/>
      <c r="E69" s="11"/>
      <c r="F69" s="11"/>
    </row>
    <row r="70" customFormat="false" ht="14.65" hidden="false" customHeight="false" outlineLevel="0" collapsed="false">
      <c r="A70" s="7" t="s">
        <v>71</v>
      </c>
      <c r="B70" s="7" t="s">
        <v>72</v>
      </c>
      <c r="C70" s="7" t="s">
        <v>61</v>
      </c>
      <c r="D70" s="7" t="s">
        <v>73</v>
      </c>
      <c r="E70" s="7" t="s">
        <v>74</v>
      </c>
      <c r="F70" s="7" t="s">
        <v>75</v>
      </c>
      <c r="G70" s="7" t="s">
        <v>76</v>
      </c>
      <c r="H70" s="7" t="s">
        <v>77</v>
      </c>
      <c r="I70" s="7" t="s">
        <v>78</v>
      </c>
    </row>
    <row r="71" customFormat="false" ht="14.65" hidden="false" customHeight="false" outlineLevel="0" collapsed="false">
      <c r="A71" s="7" t="s">
        <v>79</v>
      </c>
      <c r="B71" s="7" t="n">
        <v>10</v>
      </c>
      <c r="C71" s="7" t="n">
        <v>15</v>
      </c>
      <c r="D71" s="7" t="n">
        <v>40</v>
      </c>
      <c r="E71" s="7" t="n">
        <v>40</v>
      </c>
      <c r="F71" s="7" t="n">
        <v>35</v>
      </c>
      <c r="G71" s="7" t="n">
        <v>30</v>
      </c>
      <c r="H71" s="7" t="n">
        <v>30</v>
      </c>
      <c r="I71" s="7" t="n">
        <v>30</v>
      </c>
    </row>
    <row r="72" customFormat="false" ht="14.65" hidden="false" customHeight="false" outlineLevel="0" collapsed="false">
      <c r="A72" s="7" t="s">
        <v>80</v>
      </c>
      <c r="B72" s="7" t="n">
        <v>20</v>
      </c>
      <c r="C72" s="7" t="n">
        <v>60</v>
      </c>
      <c r="D72" s="7" t="n">
        <v>15</v>
      </c>
      <c r="E72" s="7" t="n">
        <v>15</v>
      </c>
      <c r="F72" s="7" t="n">
        <v>23</v>
      </c>
      <c r="G72" s="7" t="n">
        <v>30</v>
      </c>
      <c r="H72" s="7" t="n">
        <v>30</v>
      </c>
      <c r="I72" s="7" t="n">
        <v>25</v>
      </c>
    </row>
    <row r="73" customFormat="false" ht="14.65" hidden="false" customHeight="false" outlineLevel="0" collapsed="false">
      <c r="A73" s="7" t="s">
        <v>81</v>
      </c>
      <c r="B73" s="7" t="n">
        <v>30</v>
      </c>
      <c r="C73" s="7" t="n">
        <v>150</v>
      </c>
      <c r="D73" s="7" t="n">
        <v>5</v>
      </c>
      <c r="E73" s="7" t="n">
        <v>7</v>
      </c>
      <c r="F73" s="7" t="n">
        <v>10</v>
      </c>
      <c r="G73" s="7" t="n">
        <v>15</v>
      </c>
      <c r="H73" s="7" t="n">
        <v>20</v>
      </c>
      <c r="I73" s="7" t="n">
        <v>25</v>
      </c>
    </row>
    <row r="74" customFormat="false" ht="14.65" hidden="false" customHeight="false" outlineLevel="0" collapsed="false">
      <c r="A74" s="7" t="s">
        <v>67</v>
      </c>
      <c r="B74" s="7" t="n">
        <v>40</v>
      </c>
      <c r="C74" s="7" t="n">
        <v>300</v>
      </c>
      <c r="D74" s="7" t="n">
        <v>3</v>
      </c>
      <c r="E74" s="7" t="n">
        <v>4</v>
      </c>
      <c r="F74" s="7" t="n">
        <v>5</v>
      </c>
      <c r="G74" s="7" t="n">
        <v>7</v>
      </c>
      <c r="H74" s="7" t="n">
        <v>10</v>
      </c>
      <c r="I74" s="7" t="n">
        <v>15</v>
      </c>
    </row>
    <row r="75" customFormat="false" ht="14.65" hidden="false" customHeight="false" outlineLevel="0" collapsed="false">
      <c r="A75" s="7" t="s">
        <v>82</v>
      </c>
      <c r="B75" s="7" t="n">
        <v>10</v>
      </c>
      <c r="C75" s="7" t="n">
        <v>20</v>
      </c>
      <c r="D75" s="7" t="n">
        <v>25</v>
      </c>
      <c r="E75" s="7" t="n">
        <v>14</v>
      </c>
      <c r="F75" s="7" t="n">
        <v>12</v>
      </c>
      <c r="G75" s="7" t="n">
        <v>10</v>
      </c>
      <c r="H75" s="7" t="n">
        <v>5</v>
      </c>
      <c r="I75" s="7" t="n">
        <v>5</v>
      </c>
    </row>
    <row r="76" customFormat="false" ht="14.65" hidden="false" customHeight="false" outlineLevel="0" collapsed="false">
      <c r="A76" s="7" t="s">
        <v>83</v>
      </c>
      <c r="B76" s="7" t="n">
        <v>10</v>
      </c>
      <c r="C76" s="7" t="n">
        <v>70</v>
      </c>
      <c r="D76" s="7" t="n">
        <v>12</v>
      </c>
      <c r="E76" s="7" t="n">
        <v>20</v>
      </c>
      <c r="F76" s="7" t="n">
        <v>15</v>
      </c>
      <c r="G76" s="7" t="n">
        <v>8</v>
      </c>
      <c r="H76" s="7" t="n">
        <v>5</v>
      </c>
      <c r="I76" s="7" t="n">
        <v>0</v>
      </c>
    </row>
    <row r="78" customFormat="false" ht="14.65" hidden="false" customHeight="false" outlineLevel="0" collapsed="false">
      <c r="F78" s="0" t="s">
        <v>84</v>
      </c>
      <c r="I78" s="10" t="n">
        <f aca="false">SUM(G62:G67)</f>
        <v>12510.96</v>
      </c>
    </row>
    <row r="80" customFormat="false" ht="17" hidden="false" customHeight="false" outlineLevel="0" collapsed="false">
      <c r="A80" s="5" t="s">
        <v>85</v>
      </c>
    </row>
    <row r="82" customFormat="false" ht="14.65" hidden="false" customHeight="false" outlineLevel="0" collapsed="false">
      <c r="A82" s="0" t="s">
        <v>86</v>
      </c>
      <c r="B82" s="0" t="s">
        <v>87</v>
      </c>
      <c r="C82" s="0" t="s">
        <v>88</v>
      </c>
    </row>
    <row r="83" customFormat="false" ht="14.65" hidden="false" customHeight="false" outlineLevel="0" collapsed="false">
      <c r="A83" s="6" t="n">
        <v>10</v>
      </c>
      <c r="B83" s="6" t="n">
        <v>10</v>
      </c>
      <c r="C83" s="6" t="n">
        <v>10</v>
      </c>
      <c r="F83" s="0" t="s">
        <v>89</v>
      </c>
      <c r="I83" s="10" t="n">
        <f aca="false">($J$51/100)*(A83+B83+C83)</f>
        <v>1386</v>
      </c>
    </row>
    <row r="84" customFormat="false" ht="14.65" hidden="false" customHeight="false" outlineLevel="0" collapsed="false">
      <c r="A84" s="3"/>
      <c r="B84" s="3"/>
      <c r="C84" s="3"/>
      <c r="I84" s="12"/>
    </row>
    <row r="85" customFormat="false" ht="17" hidden="false" customHeight="false" outlineLevel="0" collapsed="false">
      <c r="A85" s="5" t="s">
        <v>90</v>
      </c>
    </row>
    <row r="87" customFormat="false" ht="14.65" hidden="false" customHeight="false" outlineLevel="0" collapsed="false">
      <c r="A87" s="0" t="s">
        <v>86</v>
      </c>
      <c r="B87" s="0" t="s">
        <v>87</v>
      </c>
    </row>
    <row r="88" customFormat="false" ht="14.65" hidden="false" customHeight="false" outlineLevel="0" collapsed="false">
      <c r="A88" s="6" t="n">
        <v>10</v>
      </c>
      <c r="B88" s="6" t="n">
        <v>10</v>
      </c>
      <c r="F88" s="0" t="s">
        <v>91</v>
      </c>
      <c r="I88" s="10" t="n">
        <f aca="false">($J$51/100)*(A88+B88)</f>
        <v>924</v>
      </c>
    </row>
    <row r="89" customFormat="false" ht="14.65" hidden="false" customHeight="false" outlineLevel="0" collapsed="false">
      <c r="A89" s="3"/>
      <c r="B89" s="3"/>
      <c r="I89" s="12"/>
    </row>
    <row r="90" customFormat="false" ht="17" hidden="false" customHeight="false" outlineLevel="0" collapsed="false">
      <c r="A90" s="5" t="s">
        <v>92</v>
      </c>
    </row>
    <row r="92" customFormat="false" ht="14.65" hidden="false" customHeight="false" outlineLevel="0" collapsed="false">
      <c r="A92" s="0" t="s">
        <v>93</v>
      </c>
      <c r="C92" s="6" t="n">
        <v>10</v>
      </c>
      <c r="F92" s="0" t="s">
        <v>94</v>
      </c>
      <c r="I92" s="10" t="n">
        <f aca="false">($J$51/100)*C92</f>
        <v>462</v>
      </c>
    </row>
    <row r="93" customFormat="false" ht="14.65" hidden="false" customHeight="false" outlineLevel="0" collapsed="false">
      <c r="C93" s="3"/>
      <c r="I93" s="12"/>
    </row>
    <row r="94" customFormat="false" ht="17" hidden="false" customHeight="false" outlineLevel="0" collapsed="false">
      <c r="A94" s="5" t="s">
        <v>95</v>
      </c>
    </row>
    <row r="96" customFormat="false" ht="14.65" hidden="false" customHeight="false" outlineLevel="0" collapsed="false">
      <c r="A96" s="0" t="s">
        <v>96</v>
      </c>
      <c r="D96" s="6" t="n">
        <v>0</v>
      </c>
    </row>
    <row r="97" customFormat="false" ht="14.65" hidden="false" customHeight="false" outlineLevel="0" collapsed="false">
      <c r="B97" s="0" t="s">
        <v>97</v>
      </c>
      <c r="D97" s="6" t="n">
        <v>2</v>
      </c>
      <c r="F97" s="0" t="s">
        <v>98</v>
      </c>
      <c r="I97" s="10" t="n">
        <f aca="false">(($J$51/10)-(D96*50))*(D97+4)</f>
        <v>2772</v>
      </c>
    </row>
    <row r="98" customFormat="false" ht="14.65" hidden="false" customHeight="false" outlineLevel="0" collapsed="false">
      <c r="D98" s="3"/>
      <c r="I98" s="12"/>
    </row>
    <row r="99" customFormat="false" ht="17" hidden="false" customHeight="false" outlineLevel="0" collapsed="false">
      <c r="A99" s="5" t="s">
        <v>99</v>
      </c>
    </row>
    <row r="100" customFormat="false" ht="17" hidden="false" customHeight="false" outlineLevel="0" collapsed="false">
      <c r="A100" s="5"/>
      <c r="F100" s="0" t="s">
        <v>100</v>
      </c>
      <c r="I100" s="10" t="n">
        <f aca="false">(E64+E65+($J$51*0.2))/5*20</f>
        <v>3795.792</v>
      </c>
    </row>
    <row r="101" customFormat="false" ht="17" hidden="false" customHeight="false" outlineLevel="0" collapsed="false">
      <c r="A101" s="5"/>
      <c r="I101" s="12"/>
    </row>
    <row r="102" customFormat="false" ht="17" hidden="false" customHeight="false" outlineLevel="0" collapsed="false">
      <c r="A102" s="5" t="s">
        <v>101</v>
      </c>
    </row>
    <row r="104" customFormat="false" ht="14.65" hidden="false" customHeight="false" outlineLevel="0" collapsed="false">
      <c r="A104" s="0" t="s">
        <v>102</v>
      </c>
      <c r="C104" s="6" t="n">
        <v>2</v>
      </c>
      <c r="E104" s="0" t="s">
        <v>103</v>
      </c>
      <c r="G104" s="6" t="n">
        <v>4</v>
      </c>
    </row>
    <row r="105" customFormat="false" ht="14.65" hidden="false" customHeight="false" outlineLevel="0" collapsed="false">
      <c r="A105" s="0" t="s">
        <v>104</v>
      </c>
      <c r="C105" s="6" t="n">
        <v>3</v>
      </c>
      <c r="E105" s="0" t="s">
        <v>105</v>
      </c>
      <c r="G105" s="6" t="n">
        <v>3</v>
      </c>
    </row>
    <row r="107" customFormat="false" ht="14.65" hidden="false" customHeight="false" outlineLevel="0" collapsed="false">
      <c r="A107" s="13" t="s">
        <v>106</v>
      </c>
      <c r="B107" s="13"/>
      <c r="C107" s="13"/>
      <c r="D107" s="13"/>
      <c r="E107" s="13"/>
      <c r="F107" s="13"/>
      <c r="G107" s="13" t="s">
        <v>107</v>
      </c>
    </row>
    <row r="108" customFormat="false" ht="14.65" hidden="false" customHeight="false" outlineLevel="0" collapsed="false">
      <c r="A108" s="13" t="s">
        <v>108</v>
      </c>
      <c r="B108" s="13"/>
      <c r="C108" s="13"/>
      <c r="D108" s="13"/>
      <c r="E108" s="13"/>
      <c r="F108" s="13"/>
      <c r="G108" s="13" t="n">
        <v>1</v>
      </c>
    </row>
    <row r="109" customFormat="false" ht="14.65" hidden="false" customHeight="false" outlineLevel="0" collapsed="false">
      <c r="A109" s="13" t="s">
        <v>109</v>
      </c>
      <c r="B109" s="13"/>
      <c r="C109" s="13"/>
      <c r="D109" s="13"/>
      <c r="E109" s="13"/>
      <c r="F109" s="13"/>
      <c r="G109" s="13" t="n">
        <v>0.5</v>
      </c>
    </row>
    <row r="110" customFormat="false" ht="14.65" hidden="false" customHeight="false" outlineLevel="0" collapsed="false">
      <c r="A110" s="13" t="s">
        <v>110</v>
      </c>
      <c r="B110" s="13"/>
      <c r="C110" s="13"/>
      <c r="D110" s="13"/>
      <c r="E110" s="13"/>
      <c r="F110" s="13"/>
      <c r="G110" s="13" t="n">
        <v>1</v>
      </c>
    </row>
    <row r="111" customFormat="false" ht="14.65" hidden="false" customHeight="false" outlineLevel="0" collapsed="false">
      <c r="A111" s="13" t="s">
        <v>111</v>
      </c>
      <c r="B111" s="13"/>
      <c r="C111" s="13"/>
      <c r="D111" s="13"/>
      <c r="E111" s="13"/>
      <c r="F111" s="13"/>
      <c r="G111" s="13" t="n">
        <v>0.5</v>
      </c>
    </row>
    <row r="112" customFormat="false" ht="14.65" hidden="false" customHeight="false" outlineLevel="0" collapsed="false">
      <c r="A112" s="13" t="s">
        <v>112</v>
      </c>
      <c r="B112" s="13"/>
      <c r="C112" s="13"/>
      <c r="D112" s="13"/>
      <c r="E112" s="13"/>
      <c r="F112" s="13"/>
      <c r="G112" s="13" t="n">
        <v>0.5</v>
      </c>
    </row>
    <row r="113" customFormat="false" ht="14.65" hidden="false" customHeight="false" outlineLevel="0" collapsed="false">
      <c r="A113" s="13" t="s">
        <v>113</v>
      </c>
      <c r="B113" s="13"/>
      <c r="C113" s="13"/>
      <c r="D113" s="13"/>
      <c r="E113" s="13"/>
      <c r="F113" s="13"/>
      <c r="G113" s="13" t="n">
        <v>0.5</v>
      </c>
    </row>
    <row r="114" customFormat="false" ht="14.65" hidden="false" customHeight="false" outlineLevel="0" collapsed="false">
      <c r="A114" s="13" t="s">
        <v>114</v>
      </c>
      <c r="B114" s="13"/>
      <c r="C114" s="13"/>
      <c r="D114" s="13"/>
      <c r="E114" s="13"/>
      <c r="F114" s="13"/>
      <c r="G114" s="13" t="n">
        <v>0.5</v>
      </c>
    </row>
    <row r="115" customFormat="false" ht="14.65" hidden="false" customHeight="false" outlineLevel="0" collapsed="false">
      <c r="A115" s="13" t="s">
        <v>115</v>
      </c>
      <c r="B115" s="13"/>
      <c r="C115" s="13"/>
      <c r="D115" s="13"/>
      <c r="E115" s="13"/>
      <c r="F115" s="13"/>
      <c r="G115" s="13" t="n">
        <v>0.5</v>
      </c>
    </row>
    <row r="116" customFormat="false" ht="14.6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4.65" hidden="false" customHeight="false" outlineLevel="0" collapsed="false">
      <c r="E117" s="0" t="s">
        <v>116</v>
      </c>
      <c r="G117" s="6" t="n">
        <v>1</v>
      </c>
    </row>
    <row r="119" customFormat="false" ht="14.65" hidden="false" customHeight="false" outlineLevel="0" collapsed="false">
      <c r="D119" s="0" t="s">
        <v>117</v>
      </c>
      <c r="I119" s="10" t="n">
        <f aca="false">($J$51*G117)+($J$51*0.1*G117)+((C104+G104+C105)*(G105+1)*10)</f>
        <v>5442</v>
      </c>
    </row>
    <row r="120" customFormat="false" ht="14.65" hidden="false" customHeight="false" outlineLevel="0" collapsed="false">
      <c r="H120" s="12"/>
    </row>
    <row r="121" customFormat="false" ht="14.65" hidden="false" customHeight="false" outlineLevel="0" collapsed="false">
      <c r="A121" s="0" t="s">
        <v>118</v>
      </c>
      <c r="G121" s="6" t="n">
        <v>1000</v>
      </c>
    </row>
    <row r="123" customFormat="false" ht="14.65" hidden="false" customHeight="false" outlineLevel="0" collapsed="false">
      <c r="A123" s="0" t="s">
        <v>119</v>
      </c>
      <c r="G123" s="6" t="n">
        <v>0</v>
      </c>
    </row>
    <row r="125" customFormat="false" ht="14.65" hidden="false" customHeight="false" outlineLevel="0" collapsed="false">
      <c r="C125" s="0" t="s">
        <v>120</v>
      </c>
      <c r="J125" s="10" t="n">
        <f aca="false">I78+I83+I88+I92+I97+I100+I119+G123</f>
        <v>27292.752</v>
      </c>
    </row>
    <row r="126" customFormat="false" ht="14.65" hidden="false" customHeight="false" outlineLevel="0" collapsed="false">
      <c r="J126" s="10"/>
    </row>
    <row r="127" customFormat="false" ht="14.65" hidden="false" customHeight="false" outlineLevel="0" collapsed="false">
      <c r="F127" s="0" t="s">
        <v>121</v>
      </c>
      <c r="J127" s="10" t="n">
        <f aca="false">J125+G121</f>
        <v>28292.752</v>
      </c>
    </row>
    <row r="129" customFormat="false" ht="19.35" hidden="false" customHeight="false" outlineLevel="0" collapsed="false">
      <c r="A129" s="4" t="s">
        <v>122</v>
      </c>
    </row>
    <row r="131" customFormat="false" ht="17" hidden="false" customHeight="false" outlineLevel="0" collapsed="false">
      <c r="A131" s="5" t="s">
        <v>123</v>
      </c>
    </row>
    <row r="132" customFormat="false" ht="14.65" hidden="false" customHeight="false" outlineLevel="0" collapsed="false">
      <c r="B132" s="0" t="s">
        <v>124</v>
      </c>
      <c r="D132" s="6" t="n">
        <v>1.3</v>
      </c>
      <c r="E132" s="0" t="s">
        <v>125</v>
      </c>
    </row>
    <row r="134" customFormat="false" ht="14.65" hidden="false" customHeight="false" outlineLevel="0" collapsed="false">
      <c r="G134" s="0" t="s">
        <v>126</v>
      </c>
      <c r="I134" s="10" t="n">
        <f aca="false">$J$51*D132</f>
        <v>6006</v>
      </c>
    </row>
    <row r="136" customFormat="false" ht="17" hidden="false" customHeight="false" outlineLevel="0" collapsed="false">
      <c r="A136" s="5" t="s">
        <v>127</v>
      </c>
    </row>
    <row r="137" customFormat="false" ht="14.65" hidden="false" customHeight="false" outlineLevel="0" collapsed="false">
      <c r="C137" s="0" t="s">
        <v>128</v>
      </c>
      <c r="F137" s="6" t="n">
        <v>10</v>
      </c>
    </row>
    <row r="138" customFormat="false" ht="14.65" hidden="false" customHeight="false" outlineLevel="0" collapsed="false">
      <c r="B138" s="0" t="s">
        <v>129</v>
      </c>
      <c r="D138" s="3"/>
      <c r="F138" s="6" t="n">
        <v>10</v>
      </c>
    </row>
    <row r="140" customFormat="false" ht="14.65" hidden="false" customHeight="false" outlineLevel="0" collapsed="false">
      <c r="G140" s="0" t="s">
        <v>130</v>
      </c>
      <c r="I140" s="10" t="n">
        <f aca="false">(($J$125-($I$134*$H$148*$H$150))*$F$137/100)+(($J$125-($I$134*$H$148*$H$150))*$F$138/100)</f>
        <v>5458.5504</v>
      </c>
    </row>
    <row r="142" customFormat="false" ht="17" hidden="false" customHeight="false" outlineLevel="0" collapsed="false">
      <c r="A142" s="5" t="s">
        <v>131</v>
      </c>
    </row>
    <row r="143" customFormat="false" ht="14.65" hidden="false" customHeight="false" outlineLevel="0" collapsed="false">
      <c r="B143" s="0" t="s">
        <v>132</v>
      </c>
      <c r="E143" s="6" t="n">
        <v>10</v>
      </c>
    </row>
    <row r="145" customFormat="false" ht="14.65" hidden="false" customHeight="false" outlineLevel="0" collapsed="false">
      <c r="G145" s="0" t="s">
        <v>133</v>
      </c>
      <c r="I145" s="10" t="n">
        <f aca="false">($J$125-($I$134*$H$148*$H$150))*$E$143/100</f>
        <v>2729.2752</v>
      </c>
    </row>
    <row r="146" customFormat="false" ht="17" hidden="false" customHeight="false" outlineLevel="0" collapsed="false">
      <c r="A146" s="5" t="s">
        <v>134</v>
      </c>
    </row>
    <row r="147" customFormat="false" ht="14.65" hidden="false" customHeight="false" outlineLevel="0" collapsed="false">
      <c r="A147" s="0" t="s">
        <v>135</v>
      </c>
    </row>
    <row r="148" customFormat="false" ht="14.65" hidden="false" customHeight="false" outlineLevel="0" collapsed="false">
      <c r="A148" s="0" t="s">
        <v>136</v>
      </c>
      <c r="H148" s="6" t="n">
        <v>0</v>
      </c>
    </row>
    <row r="149" customFormat="false" ht="14.65" hidden="false" customHeight="false" outlineLevel="0" collapsed="false">
      <c r="A149" s="0" t="s">
        <v>137</v>
      </c>
    </row>
    <row r="150" customFormat="false" ht="14.65" hidden="false" customHeight="false" outlineLevel="0" collapsed="false">
      <c r="A150" s="0" t="s">
        <v>136</v>
      </c>
      <c r="H150" s="6" t="n">
        <v>0</v>
      </c>
    </row>
    <row r="152" customFormat="false" ht="17" hidden="false" customHeight="false" outlineLevel="0" collapsed="false">
      <c r="A152" s="5" t="s">
        <v>138</v>
      </c>
    </row>
    <row r="154" customFormat="false" ht="14.65" hidden="false" customHeight="false" outlineLevel="0" collapsed="false">
      <c r="A154" s="0" t="s">
        <v>139</v>
      </c>
      <c r="E154" s="6" t="n">
        <v>0</v>
      </c>
    </row>
    <row r="155" customFormat="false" ht="14.65" hidden="false" customHeight="false" outlineLevel="0" collapsed="false">
      <c r="A155" s="0" t="s">
        <v>140</v>
      </c>
      <c r="E155" s="6" t="n">
        <v>0</v>
      </c>
    </row>
    <row r="156" customFormat="false" ht="14.65" hidden="false" customHeight="false" outlineLevel="0" collapsed="false">
      <c r="D156" s="0" t="s">
        <v>141</v>
      </c>
    </row>
    <row r="157" customFormat="false" ht="14.65" hidden="false" customHeight="false" outlineLevel="0" collapsed="false">
      <c r="D157" s="0" t="s">
        <v>142</v>
      </c>
      <c r="I157" s="10" t="n">
        <f aca="false">E154+(E154*E155/100)</f>
        <v>0</v>
      </c>
    </row>
    <row r="159" customFormat="false" ht="14.65" hidden="false" customHeight="false" outlineLevel="0" collapsed="false">
      <c r="D159" s="0" t="s">
        <v>143</v>
      </c>
      <c r="J159" s="10" t="n">
        <f aca="false">I134+I140+I145+I157</f>
        <v>14193.8256</v>
      </c>
    </row>
    <row r="160" customFormat="false" ht="14.65" hidden="false" customHeight="false" outlineLevel="0" collapsed="false">
      <c r="J160" s="12"/>
    </row>
    <row r="161" customFormat="false" ht="19.35" hidden="false" customHeight="false" outlineLevel="0" collapsed="false">
      <c r="A161" s="4" t="s">
        <v>144</v>
      </c>
    </row>
    <row r="163" customFormat="false" ht="17" hidden="false" customHeight="false" outlineLevel="0" collapsed="false">
      <c r="A163" s="5" t="s">
        <v>145</v>
      </c>
    </row>
    <row r="165" customFormat="false" ht="14.65" hidden="false" customHeight="false" outlineLevel="0" collapsed="false">
      <c r="A165" s="0" t="s">
        <v>146</v>
      </c>
      <c r="C165" s="6" t="n">
        <v>2</v>
      </c>
    </row>
    <row r="167" customFormat="false" ht="14.65" hidden="false" customHeight="false" outlineLevel="0" collapsed="false">
      <c r="B167" s="0" t="s">
        <v>147</v>
      </c>
      <c r="F167" s="0" t="s">
        <v>148</v>
      </c>
    </row>
    <row r="168" customFormat="false" ht="14.65" hidden="false" customHeight="false" outlineLevel="0" collapsed="false">
      <c r="A168" s="0" t="s">
        <v>149</v>
      </c>
      <c r="B168" s="6" t="n">
        <v>8000</v>
      </c>
      <c r="F168" s="10" t="n">
        <f aca="false">B168*($C$165/10)</f>
        <v>1600</v>
      </c>
    </row>
    <row r="169" customFormat="false" ht="14.65" hidden="false" customHeight="false" outlineLevel="0" collapsed="false">
      <c r="A169" s="0" t="s">
        <v>150</v>
      </c>
      <c r="B169" s="6" t="n">
        <v>4000</v>
      </c>
      <c r="F169" s="10" t="n">
        <f aca="false">B169*($C$165/10)</f>
        <v>800</v>
      </c>
    </row>
    <row r="170" customFormat="false" ht="14.65" hidden="false" customHeight="false" outlineLevel="0" collapsed="false">
      <c r="A170" s="0" t="s">
        <v>151</v>
      </c>
      <c r="B170" s="6" t="n">
        <v>0</v>
      </c>
      <c r="F170" s="10" t="n">
        <f aca="false">B170*($C$165/10)</f>
        <v>0</v>
      </c>
    </row>
    <row r="171" customFormat="false" ht="14.65" hidden="false" customHeight="false" outlineLevel="0" collapsed="false">
      <c r="A171" s="0" t="s">
        <v>152</v>
      </c>
      <c r="B171" s="6" t="n">
        <v>0</v>
      </c>
      <c r="C171" s="0" t="s">
        <v>153</v>
      </c>
      <c r="F171" s="10" t="n">
        <f aca="false">B171*($C$165/10)</f>
        <v>0</v>
      </c>
    </row>
    <row r="172" customFormat="false" ht="14.65" hidden="false" customHeight="false" outlineLevel="0" collapsed="false">
      <c r="A172" s="0" t="s">
        <v>154</v>
      </c>
      <c r="B172" s="6" t="n">
        <v>0</v>
      </c>
      <c r="C172" s="0" t="s">
        <v>155</v>
      </c>
      <c r="F172" s="10" t="n">
        <f aca="false">B172*($C$165/10)</f>
        <v>0</v>
      </c>
    </row>
    <row r="173" customFormat="false" ht="14.65" hidden="false" customHeight="false" outlineLevel="0" collapsed="false">
      <c r="A173" s="0" t="s">
        <v>156</v>
      </c>
      <c r="B173" s="6" t="n">
        <v>0</v>
      </c>
      <c r="C173" s="0" t="s">
        <v>157</v>
      </c>
      <c r="F173" s="10" t="n">
        <f aca="false">B173*($C$165/10)</f>
        <v>0</v>
      </c>
    </row>
    <row r="174" customFormat="false" ht="14.65" hidden="false" customHeight="false" outlineLevel="0" collapsed="false">
      <c r="C174" s="0" t="s">
        <v>158</v>
      </c>
    </row>
    <row r="176" customFormat="false" ht="14.65" hidden="false" customHeight="false" outlineLevel="0" collapsed="false">
      <c r="E176" s="0" t="s">
        <v>159</v>
      </c>
      <c r="I176" s="10" t="n">
        <f aca="false">F168+F169+F170+F171+F172+F173</f>
        <v>2400</v>
      </c>
    </row>
    <row r="177" customFormat="false" ht="14.65" hidden="false" customHeight="false" outlineLevel="0" collapsed="false">
      <c r="I177" s="12"/>
    </row>
    <row r="178" customFormat="false" ht="17" hidden="false" customHeight="false" outlineLevel="0" collapsed="false">
      <c r="A178" s="5" t="s">
        <v>160</v>
      </c>
    </row>
    <row r="179" customFormat="false" ht="14.65" hidden="false" customHeight="false" outlineLevel="0" collapsed="false">
      <c r="G179" s="0" t="s">
        <v>161</v>
      </c>
    </row>
    <row r="180" customFormat="false" ht="14.65" hidden="false" customHeight="false" outlineLevel="0" collapsed="false">
      <c r="A180" s="0" t="s">
        <v>162</v>
      </c>
      <c r="C180" s="0" t="s">
        <v>163</v>
      </c>
      <c r="D180" s="0" t="s">
        <v>164</v>
      </c>
      <c r="E180" s="0" t="s">
        <v>165</v>
      </c>
      <c r="F180" s="0" t="s">
        <v>166</v>
      </c>
      <c r="G180" s="0" t="s">
        <v>167</v>
      </c>
    </row>
    <row r="181" customFormat="false" ht="14.65" hidden="false" customHeight="false" outlineLevel="0" collapsed="false">
      <c r="A181" s="0" t="s">
        <v>168</v>
      </c>
      <c r="C181" s="6" t="n">
        <v>10</v>
      </c>
      <c r="D181" s="6" t="n">
        <v>10</v>
      </c>
      <c r="E181" s="6" t="n">
        <v>10</v>
      </c>
      <c r="F181" s="6" t="n">
        <v>10</v>
      </c>
      <c r="G181" s="10" t="n">
        <f aca="false">C181+D181+E181+F181</f>
        <v>40</v>
      </c>
    </row>
    <row r="182" customFormat="false" ht="14.65" hidden="false" customHeight="false" outlineLevel="0" collapsed="false">
      <c r="A182" s="0" t="s">
        <v>169</v>
      </c>
      <c r="C182" s="6" t="n">
        <v>10</v>
      </c>
      <c r="D182" s="6" t="n">
        <v>10</v>
      </c>
      <c r="G182" s="10" t="n">
        <f aca="false">C182+D182</f>
        <v>20</v>
      </c>
    </row>
    <row r="183" customFormat="false" ht="14.65" hidden="false" customHeight="false" outlineLevel="0" collapsed="false">
      <c r="A183" s="0" t="s">
        <v>170</v>
      </c>
      <c r="C183" s="6" t="n">
        <v>10</v>
      </c>
      <c r="G183" s="10" t="n">
        <f aca="false">C183</f>
        <v>10</v>
      </c>
    </row>
    <row r="184" customFormat="false" ht="14.65" hidden="false" customHeight="false" outlineLevel="0" collapsed="false">
      <c r="A184" s="0" t="s">
        <v>171</v>
      </c>
      <c r="C184" s="6" t="n">
        <v>5</v>
      </c>
      <c r="G184" s="10" t="n">
        <f aca="false">C184</f>
        <v>5</v>
      </c>
    </row>
    <row r="185" customFormat="false" ht="14.65" hidden="false" customHeight="false" outlineLevel="0" collapsed="false">
      <c r="A185" s="0" t="s">
        <v>172</v>
      </c>
      <c r="E185" s="6" t="n">
        <v>3</v>
      </c>
    </row>
    <row r="186" customFormat="false" ht="14.65" hidden="false" customHeight="false" outlineLevel="0" collapsed="false">
      <c r="A186" s="0" t="s">
        <v>173</v>
      </c>
      <c r="C186" s="6" t="n">
        <v>5</v>
      </c>
      <c r="D186" s="6" t="n">
        <v>5</v>
      </c>
      <c r="G186" s="10" t="n">
        <f aca="false">C186+D186</f>
        <v>10</v>
      </c>
    </row>
    <row r="187" customFormat="false" ht="14.65" hidden="false" customHeight="false" outlineLevel="0" collapsed="false">
      <c r="A187" s="0" t="s">
        <v>174</v>
      </c>
      <c r="C187" s="6" t="n">
        <v>10</v>
      </c>
      <c r="D187" s="6" t="n">
        <v>10</v>
      </c>
      <c r="G187" s="10" t="n">
        <f aca="false">C187+D187</f>
        <v>20</v>
      </c>
    </row>
    <row r="189" customFormat="false" ht="14.65" hidden="false" customHeight="false" outlineLevel="0" collapsed="false">
      <c r="E189" s="0" t="s">
        <v>175</v>
      </c>
    </row>
    <row r="190" customFormat="false" ht="14.65" hidden="false" customHeight="false" outlineLevel="0" collapsed="false">
      <c r="D190" s="0" t="s">
        <v>176</v>
      </c>
      <c r="E190" s="0" t="s">
        <v>177</v>
      </c>
      <c r="H190" s="0" t="s">
        <v>178</v>
      </c>
    </row>
    <row r="191" customFormat="false" ht="14.65" hidden="false" customHeight="false" outlineLevel="0" collapsed="false">
      <c r="A191" s="0" t="s">
        <v>179</v>
      </c>
      <c r="D191" s="6" t="n">
        <v>30</v>
      </c>
      <c r="E191" s="6" t="n">
        <v>3</v>
      </c>
      <c r="H191" s="10" t="n">
        <f aca="false">((D191-E191)*(G181/10))+(E191*(G181/10)*$E$185)</f>
        <v>144</v>
      </c>
    </row>
    <row r="192" customFormat="false" ht="14.65" hidden="false" customHeight="false" outlineLevel="0" collapsed="false">
      <c r="A192" s="0" t="s">
        <v>180</v>
      </c>
      <c r="D192" s="6" t="n">
        <v>60</v>
      </c>
      <c r="E192" s="6" t="n">
        <v>6</v>
      </c>
      <c r="H192" s="10" t="n">
        <f aca="false">((D192-E192)*(G182/10))+(E192*(G182/10)*$E$185)</f>
        <v>144</v>
      </c>
    </row>
    <row r="193" customFormat="false" ht="14.65" hidden="false" customHeight="false" outlineLevel="0" collapsed="false">
      <c r="A193" s="0" t="s">
        <v>181</v>
      </c>
      <c r="D193" s="6" t="n">
        <v>120</v>
      </c>
      <c r="E193" s="6" t="n">
        <v>12</v>
      </c>
      <c r="H193" s="10" t="n">
        <f aca="false">((D193-E193)*(G183/10))+(E193*(G183/10)*$E$185)</f>
        <v>144</v>
      </c>
    </row>
    <row r="194" customFormat="false" ht="14.65" hidden="false" customHeight="false" outlineLevel="0" collapsed="false">
      <c r="A194" s="0" t="s">
        <v>182</v>
      </c>
      <c r="D194" s="6" t="n">
        <v>60</v>
      </c>
      <c r="E194" s="6" t="n">
        <v>6</v>
      </c>
      <c r="H194" s="10" t="n">
        <f aca="false">((D194-E194)*(G184/10))+(E194*(G184/10)*$E$185)</f>
        <v>36</v>
      </c>
    </row>
    <row r="196" customFormat="false" ht="14.65" hidden="false" customHeight="false" outlineLevel="0" collapsed="false">
      <c r="E196" s="0" t="s">
        <v>183</v>
      </c>
      <c r="H196" s="0" t="s">
        <v>178</v>
      </c>
    </row>
    <row r="197" customFormat="false" ht="14.65" hidden="false" customHeight="false" outlineLevel="0" collapsed="false">
      <c r="A197" s="0" t="s">
        <v>184</v>
      </c>
      <c r="E197" s="6" t="n">
        <v>60</v>
      </c>
      <c r="H197" s="10" t="n">
        <f aca="false">E197*(G186/10)</f>
        <v>60</v>
      </c>
    </row>
    <row r="198" customFormat="false" ht="14.65" hidden="false" customHeight="false" outlineLevel="0" collapsed="false">
      <c r="A198" s="0" t="s">
        <v>185</v>
      </c>
      <c r="E198" s="6" t="n">
        <v>30</v>
      </c>
      <c r="H198" s="10" t="n">
        <f aca="false">E198*(G187/10)</f>
        <v>60</v>
      </c>
    </row>
    <row r="200" customFormat="false" ht="14.65" hidden="false" customHeight="false" outlineLevel="0" collapsed="false">
      <c r="E200" s="0" t="s">
        <v>186</v>
      </c>
      <c r="I200" s="10" t="n">
        <f aca="false">H191+H192+H193+H194+H197+H198</f>
        <v>588</v>
      </c>
    </row>
    <row r="201" customFormat="false" ht="14.65" hidden="false" customHeight="false" outlineLevel="0" collapsed="false">
      <c r="I201" s="12"/>
    </row>
    <row r="202" customFormat="false" ht="17" hidden="false" customHeight="false" outlineLevel="0" collapsed="false">
      <c r="A202" s="5" t="s">
        <v>187</v>
      </c>
    </row>
    <row r="204" customFormat="false" ht="14.65" hidden="false" customHeight="false" outlineLevel="0" collapsed="false">
      <c r="A204" s="0" t="s">
        <v>188</v>
      </c>
      <c r="B204" s="0" t="s">
        <v>189</v>
      </c>
      <c r="D204" s="0" t="s">
        <v>163</v>
      </c>
      <c r="E204" s="0" t="s">
        <v>164</v>
      </c>
      <c r="F204" s="0" t="s">
        <v>165</v>
      </c>
      <c r="G204" s="0" t="s">
        <v>166</v>
      </c>
      <c r="H204" s="0" t="s">
        <v>178</v>
      </c>
    </row>
    <row r="205" customFormat="false" ht="14.65" hidden="false" customHeight="false" outlineLevel="0" collapsed="false">
      <c r="A205" s="0" t="s">
        <v>37</v>
      </c>
      <c r="B205" s="0" t="s">
        <v>190</v>
      </c>
      <c r="D205" s="6" t="n">
        <v>0</v>
      </c>
      <c r="E205" s="6" t="n">
        <v>0</v>
      </c>
      <c r="H205" s="10" t="n">
        <f aca="false">D205*E205</f>
        <v>0</v>
      </c>
    </row>
    <row r="206" customFormat="false" ht="14.65" hidden="false" customHeight="false" outlineLevel="0" collapsed="false">
      <c r="A206" s="0" t="s">
        <v>74</v>
      </c>
      <c r="B206" s="0" t="s">
        <v>191</v>
      </c>
      <c r="D206" s="6" t="n">
        <v>0</v>
      </c>
      <c r="E206" s="6" t="n">
        <v>0</v>
      </c>
      <c r="F206" s="6" t="n">
        <v>0</v>
      </c>
      <c r="H206" s="10" t="n">
        <f aca="false">D206*(E206+F206)</f>
        <v>0</v>
      </c>
    </row>
    <row r="207" customFormat="false" ht="14.65" hidden="false" customHeight="false" outlineLevel="0" collapsed="false">
      <c r="A207" s="0" t="s">
        <v>75</v>
      </c>
      <c r="B207" s="0" t="s">
        <v>192</v>
      </c>
      <c r="D207" s="6" t="n">
        <v>0</v>
      </c>
      <c r="E207" s="6" t="n">
        <v>0</v>
      </c>
      <c r="F207" s="6" t="n">
        <v>0</v>
      </c>
      <c r="H207" s="10" t="n">
        <f aca="false">D207*E207*F207</f>
        <v>0</v>
      </c>
    </row>
    <row r="208" customFormat="false" ht="14.65" hidden="false" customHeight="false" outlineLevel="0" collapsed="false">
      <c r="A208" s="0" t="s">
        <v>76</v>
      </c>
      <c r="B208" s="0" t="s">
        <v>193</v>
      </c>
      <c r="D208" s="6" t="n">
        <v>10</v>
      </c>
      <c r="E208" s="6" t="n">
        <v>10</v>
      </c>
      <c r="F208" s="6" t="n">
        <v>10</v>
      </c>
      <c r="G208" s="6" t="n">
        <v>5</v>
      </c>
      <c r="H208" s="10" t="n">
        <f aca="false">D208*(E208+F208+G208)</f>
        <v>250</v>
      </c>
    </row>
    <row r="209" customFormat="false" ht="14.65" hidden="false" customHeight="false" outlineLevel="0" collapsed="false">
      <c r="A209" s="0" t="s">
        <v>77</v>
      </c>
      <c r="B209" s="0" t="s">
        <v>194</v>
      </c>
      <c r="D209" s="6" t="n">
        <v>0</v>
      </c>
      <c r="E209" s="6" t="n">
        <v>0</v>
      </c>
      <c r="F209" s="6" t="n">
        <v>0</v>
      </c>
      <c r="G209" s="6" t="n">
        <v>0</v>
      </c>
      <c r="H209" s="10" t="n">
        <f aca="false">D209*(E209+F209)*G209</f>
        <v>0</v>
      </c>
    </row>
    <row r="210" customFormat="false" ht="14.65" hidden="false" customHeight="false" outlineLevel="0" collapsed="false">
      <c r="A210" s="0" t="s">
        <v>78</v>
      </c>
      <c r="B210" s="0" t="s">
        <v>195</v>
      </c>
      <c r="D210" s="6" t="n">
        <v>0</v>
      </c>
      <c r="E210" s="6" t="n">
        <v>0</v>
      </c>
      <c r="F210" s="6" t="n">
        <v>0</v>
      </c>
      <c r="G210" s="6" t="n">
        <v>0</v>
      </c>
      <c r="H210" s="10" t="n">
        <f aca="false">D210*(E210+F210)*G210</f>
        <v>0</v>
      </c>
    </row>
    <row r="212" customFormat="false" ht="14.65" hidden="false" customHeight="false" outlineLevel="0" collapsed="false">
      <c r="E212" s="0" t="s">
        <v>196</v>
      </c>
      <c r="I212" s="10" t="n">
        <f aca="false">H205+H206+H207+H208+H209+H210</f>
        <v>250</v>
      </c>
    </row>
    <row r="213" customFormat="false" ht="14.65" hidden="false" customHeight="false" outlineLevel="0" collapsed="false">
      <c r="I213" s="12"/>
    </row>
    <row r="214" customFormat="false" ht="17" hidden="false" customHeight="false" outlineLevel="0" collapsed="false">
      <c r="A214" s="5" t="s">
        <v>197</v>
      </c>
    </row>
    <row r="216" customFormat="false" ht="14.65" hidden="false" customHeight="false" outlineLevel="0" collapsed="false">
      <c r="A216" s="0" t="s">
        <v>198</v>
      </c>
      <c r="D216" s="0" t="s">
        <v>163</v>
      </c>
      <c r="E216" s="0" t="s">
        <v>164</v>
      </c>
      <c r="G216" s="0" t="s">
        <v>178</v>
      </c>
    </row>
    <row r="217" customFormat="false" ht="14.65" hidden="false" customHeight="false" outlineLevel="0" collapsed="false">
      <c r="A217" s="0" t="s">
        <v>199</v>
      </c>
      <c r="B217" s="0" t="s">
        <v>200</v>
      </c>
      <c r="D217" s="6" t="n">
        <v>0</v>
      </c>
      <c r="E217" s="6" t="n">
        <v>0</v>
      </c>
      <c r="G217" s="10" t="n">
        <f aca="false">10*(D217+E217)</f>
        <v>0</v>
      </c>
    </row>
    <row r="218" customFormat="false" ht="14.65" hidden="false" customHeight="false" outlineLevel="0" collapsed="false">
      <c r="A218" s="0" t="s">
        <v>201</v>
      </c>
      <c r="B218" s="0" t="s">
        <v>202</v>
      </c>
      <c r="D218" s="6" t="n">
        <v>0</v>
      </c>
      <c r="E218" s="6" t="n">
        <v>0</v>
      </c>
      <c r="G218" s="10" t="n">
        <f aca="false">12*(D218+E218)</f>
        <v>0</v>
      </c>
    </row>
    <row r="219" customFormat="false" ht="14.65" hidden="false" customHeight="false" outlineLevel="0" collapsed="false">
      <c r="A219" s="0" t="s">
        <v>203</v>
      </c>
      <c r="B219" s="0" t="s">
        <v>204</v>
      </c>
      <c r="D219" s="6" t="n">
        <v>10</v>
      </c>
      <c r="E219" s="6" t="n">
        <v>10</v>
      </c>
      <c r="G219" s="10" t="n">
        <f aca="false">15*(D219+E219)</f>
        <v>300</v>
      </c>
    </row>
    <row r="220" customFormat="false" ht="14.65" hidden="false" customHeight="false" outlineLevel="0" collapsed="false">
      <c r="A220" s="0" t="s">
        <v>205</v>
      </c>
      <c r="B220" s="0" t="s">
        <v>206</v>
      </c>
      <c r="D220" s="6" t="n">
        <v>0</v>
      </c>
      <c r="E220" s="6" t="n">
        <v>0</v>
      </c>
      <c r="G220" s="10" t="n">
        <f aca="false">12*(D220+E220)</f>
        <v>0</v>
      </c>
    </row>
    <row r="222" customFormat="false" ht="14.65" hidden="false" customHeight="false" outlineLevel="0" collapsed="false">
      <c r="A222" s="0" t="s">
        <v>207</v>
      </c>
      <c r="E222" s="0" t="s">
        <v>208</v>
      </c>
    </row>
    <row r="223" customFormat="false" ht="14.65" hidden="false" customHeight="false" outlineLevel="0" collapsed="false">
      <c r="B223" s="0" t="s">
        <v>209</v>
      </c>
      <c r="E223" s="6" t="n">
        <v>0</v>
      </c>
    </row>
    <row r="224" customFormat="false" ht="14.65" hidden="false" customHeight="false" outlineLevel="0" collapsed="false">
      <c r="A224" s="0" t="s">
        <v>210</v>
      </c>
      <c r="E224" s="6" t="n">
        <v>0</v>
      </c>
    </row>
    <row r="226" customFormat="false" ht="14.65" hidden="false" customHeight="false" outlineLevel="0" collapsed="false">
      <c r="F226" s="0" t="s">
        <v>211</v>
      </c>
      <c r="I226" s="10" t="n">
        <f aca="false">(G217+G218+G219+G220)+((G217+G218+G219+G220)*(E223+E224))</f>
        <v>300</v>
      </c>
    </row>
    <row r="228" customFormat="false" ht="17" hidden="false" customHeight="false" outlineLevel="0" collapsed="false">
      <c r="A228" s="5" t="s">
        <v>212</v>
      </c>
    </row>
    <row r="230" customFormat="false" ht="14.65" hidden="false" customHeight="false" outlineLevel="0" collapsed="false">
      <c r="A230" s="0" t="s">
        <v>213</v>
      </c>
      <c r="C230" s="6" t="n">
        <v>2</v>
      </c>
    </row>
    <row r="232" customFormat="false" ht="14.65" hidden="false" customHeight="false" outlineLevel="0" collapsed="false">
      <c r="D232" s="0" t="s">
        <v>214</v>
      </c>
      <c r="I232" s="10" t="n">
        <f aca="false">J51/10*C230</f>
        <v>924</v>
      </c>
    </row>
    <row r="234" customFormat="false" ht="17" hidden="false" customHeight="false" outlineLevel="0" collapsed="false">
      <c r="A234" s="5" t="s">
        <v>215</v>
      </c>
    </row>
    <row r="235" customFormat="false" ht="14.65" hidden="false" customHeight="false" outlineLevel="0" collapsed="false">
      <c r="C235" s="13" t="s">
        <v>216</v>
      </c>
      <c r="D235" s="0" t="s">
        <v>217</v>
      </c>
      <c r="F235" s="0" t="s">
        <v>218</v>
      </c>
      <c r="H235" s="0" t="s">
        <v>219</v>
      </c>
    </row>
    <row r="236" customFormat="false" ht="14.65" hidden="false" customHeight="false" outlineLevel="0" collapsed="false">
      <c r="A236" s="0" t="s">
        <v>220</v>
      </c>
      <c r="C236" s="13" t="s">
        <v>221</v>
      </c>
      <c r="D236" s="0" t="s">
        <v>222</v>
      </c>
      <c r="F236" s="0" t="s">
        <v>223</v>
      </c>
      <c r="H236" s="0" t="s">
        <v>224</v>
      </c>
    </row>
    <row r="237" customFormat="false" ht="14.65" hidden="false" customHeight="false" outlineLevel="0" collapsed="false">
      <c r="A237" s="0" t="s">
        <v>225</v>
      </c>
      <c r="C237" s="13" t="n">
        <v>300</v>
      </c>
      <c r="D237" s="6" t="n">
        <v>300</v>
      </c>
      <c r="F237" s="6" t="n">
        <v>0</v>
      </c>
      <c r="H237" s="10" t="n">
        <f aca="false">D237*F237</f>
        <v>0</v>
      </c>
    </row>
    <row r="238" customFormat="false" ht="14.65" hidden="false" customHeight="false" outlineLevel="0" collapsed="false">
      <c r="A238" s="0" t="s">
        <v>226</v>
      </c>
      <c r="C238" s="13" t="n">
        <v>270</v>
      </c>
      <c r="D238" s="6" t="n">
        <v>270</v>
      </c>
      <c r="F238" s="6" t="n">
        <v>1</v>
      </c>
      <c r="H238" s="10" t="n">
        <f aca="false">D238*F238</f>
        <v>270</v>
      </c>
    </row>
    <row r="239" customFormat="false" ht="14.65" hidden="false" customHeight="false" outlineLevel="0" collapsed="false">
      <c r="A239" s="0" t="s">
        <v>227</v>
      </c>
      <c r="C239" s="13" t="n">
        <v>250</v>
      </c>
      <c r="D239" s="6" t="n">
        <v>250</v>
      </c>
      <c r="F239" s="6" t="n">
        <v>0</v>
      </c>
      <c r="H239" s="10" t="n">
        <f aca="false">D239*F239</f>
        <v>0</v>
      </c>
    </row>
    <row r="240" customFormat="false" ht="14.65" hidden="false" customHeight="false" outlineLevel="0" collapsed="false">
      <c r="A240" s="0" t="s">
        <v>228</v>
      </c>
      <c r="C240" s="13" t="n">
        <v>180</v>
      </c>
      <c r="D240" s="6" t="n">
        <v>180</v>
      </c>
      <c r="F240" s="6" t="n">
        <v>0</v>
      </c>
      <c r="H240" s="10" t="n">
        <f aca="false">D240*F240</f>
        <v>0</v>
      </c>
    </row>
    <row r="241" customFormat="false" ht="14.65" hidden="false" customHeight="false" outlineLevel="0" collapsed="false">
      <c r="A241" s="0" t="s">
        <v>229</v>
      </c>
      <c r="C241" s="13" t="n">
        <v>160</v>
      </c>
      <c r="D241" s="6" t="n">
        <v>160</v>
      </c>
      <c r="F241" s="6" t="n">
        <v>0</v>
      </c>
      <c r="H241" s="10" t="n">
        <f aca="false">D241*F241</f>
        <v>0</v>
      </c>
    </row>
    <row r="242" customFormat="false" ht="14.65" hidden="false" customHeight="false" outlineLevel="0" collapsed="false">
      <c r="A242" s="0" t="s">
        <v>230</v>
      </c>
      <c r="C242" s="13" t="n">
        <v>150</v>
      </c>
      <c r="D242" s="6" t="n">
        <v>150</v>
      </c>
      <c r="F242" s="6" t="n">
        <v>0</v>
      </c>
      <c r="H242" s="10" t="n">
        <f aca="false">D242*F242</f>
        <v>0</v>
      </c>
    </row>
    <row r="243" customFormat="false" ht="14.65" hidden="false" customHeight="false" outlineLevel="0" collapsed="false">
      <c r="A243" s="0" t="s">
        <v>231</v>
      </c>
      <c r="C243" s="13" t="n">
        <v>130</v>
      </c>
      <c r="D243" s="6" t="n">
        <v>130</v>
      </c>
      <c r="F243" s="6" t="n">
        <v>1</v>
      </c>
      <c r="H243" s="10" t="n">
        <f aca="false">D243*F243</f>
        <v>130</v>
      </c>
    </row>
    <row r="244" customFormat="false" ht="14.65" hidden="false" customHeight="false" outlineLevel="0" collapsed="false">
      <c r="A244" s="0" t="s">
        <v>232</v>
      </c>
      <c r="C244" s="13" t="n">
        <v>130</v>
      </c>
      <c r="D244" s="6" t="n">
        <v>130</v>
      </c>
      <c r="F244" s="6" t="n">
        <v>1</v>
      </c>
      <c r="H244" s="10" t="n">
        <f aca="false">D244*F244</f>
        <v>130</v>
      </c>
    </row>
    <row r="245" customFormat="false" ht="14.65" hidden="false" customHeight="false" outlineLevel="0" collapsed="false">
      <c r="A245" s="0" t="s">
        <v>233</v>
      </c>
      <c r="C245" s="13" t="n">
        <v>120</v>
      </c>
      <c r="D245" s="6" t="n">
        <v>120</v>
      </c>
      <c r="F245" s="6" t="n">
        <v>2</v>
      </c>
      <c r="H245" s="10" t="n">
        <f aca="false">D245*F245</f>
        <v>240</v>
      </c>
    </row>
    <row r="246" customFormat="false" ht="14.65" hidden="false" customHeight="false" outlineLevel="0" collapsed="false">
      <c r="A246" s="0" t="s">
        <v>234</v>
      </c>
      <c r="C246" s="13" t="n">
        <v>110</v>
      </c>
      <c r="D246" s="6" t="n">
        <v>110</v>
      </c>
      <c r="F246" s="6" t="n">
        <v>1</v>
      </c>
      <c r="H246" s="10" t="n">
        <f aca="false">D246*F246</f>
        <v>110</v>
      </c>
    </row>
    <row r="247" customFormat="false" ht="14.65" hidden="false" customHeight="false" outlineLevel="0" collapsed="false">
      <c r="A247" s="0" t="s">
        <v>235</v>
      </c>
      <c r="C247" s="13" t="n">
        <v>90</v>
      </c>
      <c r="D247" s="6" t="n">
        <v>90</v>
      </c>
      <c r="F247" s="6" t="n">
        <v>0</v>
      </c>
      <c r="H247" s="10" t="n">
        <f aca="false">D247*F247</f>
        <v>0</v>
      </c>
    </row>
    <row r="248" customFormat="false" ht="14.65" hidden="false" customHeight="false" outlineLevel="0" collapsed="false">
      <c r="A248" s="0" t="s">
        <v>236</v>
      </c>
      <c r="C248" s="13" t="n">
        <v>90</v>
      </c>
      <c r="D248" s="6" t="n">
        <v>90</v>
      </c>
      <c r="F248" s="6" t="n">
        <v>2</v>
      </c>
      <c r="H248" s="10" t="n">
        <f aca="false">D248*F248</f>
        <v>180</v>
      </c>
    </row>
    <row r="249" customFormat="false" ht="14.65" hidden="false" customHeight="false" outlineLevel="0" collapsed="false">
      <c r="A249" s="0" t="s">
        <v>237</v>
      </c>
      <c r="C249" s="13" t="n">
        <v>80</v>
      </c>
      <c r="D249" s="6" t="n">
        <v>80</v>
      </c>
      <c r="F249" s="6" t="n">
        <v>0</v>
      </c>
      <c r="H249" s="10" t="n">
        <f aca="false">D249*F249</f>
        <v>0</v>
      </c>
    </row>
    <row r="250" customFormat="false" ht="14.65" hidden="false" customHeight="false" outlineLevel="0" collapsed="false">
      <c r="A250" s="0" t="s">
        <v>238</v>
      </c>
      <c r="C250" s="13" t="n">
        <v>80</v>
      </c>
      <c r="D250" s="6" t="n">
        <v>80</v>
      </c>
      <c r="F250" s="6" t="n">
        <v>1</v>
      </c>
      <c r="H250" s="10" t="n">
        <f aca="false">D250*F250</f>
        <v>80</v>
      </c>
    </row>
    <row r="251" customFormat="false" ht="14.65" hidden="false" customHeight="false" outlineLevel="0" collapsed="false">
      <c r="A251" s="0" t="s">
        <v>239</v>
      </c>
      <c r="C251" s="13" t="n">
        <v>70</v>
      </c>
      <c r="D251" s="6" t="n">
        <v>70</v>
      </c>
      <c r="F251" s="6" t="n">
        <v>4</v>
      </c>
      <c r="H251" s="10" t="n">
        <f aca="false">D251*F251</f>
        <v>280</v>
      </c>
    </row>
    <row r="252" customFormat="false" ht="14.65" hidden="false" customHeight="false" outlineLevel="0" collapsed="false">
      <c r="A252" s="0" t="s">
        <v>240</v>
      </c>
      <c r="C252" s="13" t="n">
        <v>60</v>
      </c>
      <c r="D252" s="6" t="n">
        <v>60</v>
      </c>
      <c r="F252" s="6" t="n">
        <v>1</v>
      </c>
      <c r="H252" s="10" t="n">
        <f aca="false">D252*F252</f>
        <v>60</v>
      </c>
    </row>
    <row r="253" customFormat="false" ht="14.65" hidden="false" customHeight="false" outlineLevel="0" collapsed="false">
      <c r="A253" s="0" t="s">
        <v>241</v>
      </c>
      <c r="C253" s="13" t="n">
        <v>50</v>
      </c>
      <c r="D253" s="6" t="n">
        <v>50</v>
      </c>
      <c r="F253" s="6" t="n">
        <v>1</v>
      </c>
      <c r="H253" s="10" t="n">
        <f aca="false">D253*F253</f>
        <v>50</v>
      </c>
    </row>
    <row r="254" customFormat="false" ht="14.65" hidden="false" customHeight="false" outlineLevel="0" collapsed="false">
      <c r="A254" s="0" t="s">
        <v>242</v>
      </c>
      <c r="C254" s="13" t="n">
        <v>40</v>
      </c>
      <c r="D254" s="6" t="n">
        <v>40</v>
      </c>
      <c r="F254" s="6" t="n">
        <v>2</v>
      </c>
      <c r="H254" s="10" t="n">
        <f aca="false">D254*F254</f>
        <v>80</v>
      </c>
    </row>
    <row r="255" customFormat="false" ht="14.65" hidden="false" customHeight="false" outlineLevel="0" collapsed="false">
      <c r="A255" s="0" t="s">
        <v>243</v>
      </c>
      <c r="C255" s="13" t="n">
        <v>30</v>
      </c>
      <c r="D255" s="6" t="n">
        <v>30</v>
      </c>
      <c r="F255" s="6" t="n">
        <v>1</v>
      </c>
      <c r="H255" s="10" t="n">
        <f aca="false">D255*F255</f>
        <v>30</v>
      </c>
    </row>
    <row r="256" customFormat="false" ht="14.65" hidden="false" customHeight="false" outlineLevel="0" collapsed="false">
      <c r="G256" s="3"/>
    </row>
    <row r="257" customFormat="false" ht="14.65" hidden="false" customHeight="false" outlineLevel="0" collapsed="false">
      <c r="E257" s="0" t="s">
        <v>244</v>
      </c>
      <c r="H257" s="10" t="n">
        <f aca="false">H237+H238+H239+H240+H241+H242+H243+H244+H245+H246+H247+H248+H249+H250+H251+H252+H253+H254+H255</f>
        <v>1640</v>
      </c>
    </row>
    <row r="258" customFormat="false" ht="14.65" hidden="false" customHeight="false" outlineLevel="0" collapsed="false">
      <c r="C258" s="13"/>
    </row>
    <row r="259" customFormat="false" ht="14.65" hidden="false" customHeight="false" outlineLevel="0" collapsed="false">
      <c r="C259" s="13" t="s">
        <v>216</v>
      </c>
      <c r="D259" s="0" t="s">
        <v>217</v>
      </c>
      <c r="F259" s="0" t="s">
        <v>218</v>
      </c>
      <c r="H259" s="0" t="s">
        <v>219</v>
      </c>
    </row>
    <row r="260" customFormat="false" ht="14.65" hidden="false" customHeight="false" outlineLevel="0" collapsed="false">
      <c r="A260" s="0" t="s">
        <v>245</v>
      </c>
      <c r="C260" s="13" t="s">
        <v>221</v>
      </c>
      <c r="D260" s="0" t="s">
        <v>246</v>
      </c>
      <c r="F260" s="0" t="s">
        <v>247</v>
      </c>
      <c r="H260" s="0" t="s">
        <v>248</v>
      </c>
    </row>
    <row r="261" customFormat="false" ht="14.65" hidden="false" customHeight="false" outlineLevel="0" collapsed="false">
      <c r="A261" s="0" t="s">
        <v>249</v>
      </c>
      <c r="C261" s="13" t="n">
        <v>40</v>
      </c>
      <c r="D261" s="14" t="n">
        <v>40</v>
      </c>
      <c r="F261" s="14" t="n">
        <v>4</v>
      </c>
      <c r="H261" s="10" t="n">
        <f aca="false">D261*F261</f>
        <v>160</v>
      </c>
    </row>
    <row r="262" customFormat="false" ht="14.65" hidden="false" customHeight="false" outlineLevel="0" collapsed="false">
      <c r="A262" s="0" t="s">
        <v>250</v>
      </c>
      <c r="C262" s="13" t="n">
        <v>25</v>
      </c>
      <c r="D262" s="14" t="n">
        <v>25</v>
      </c>
      <c r="F262" s="14" t="n">
        <v>2</v>
      </c>
      <c r="H262" s="10" t="n">
        <f aca="false">D262*F262</f>
        <v>50</v>
      </c>
    </row>
    <row r="263" customFormat="false" ht="14.65" hidden="false" customHeight="false" outlineLevel="0" collapsed="false">
      <c r="A263" s="0" t="s">
        <v>251</v>
      </c>
      <c r="C263" s="13" t="n">
        <v>15</v>
      </c>
      <c r="D263" s="14" t="n">
        <v>15</v>
      </c>
      <c r="F263" s="14" t="n">
        <v>2</v>
      </c>
      <c r="H263" s="10" t="n">
        <f aca="false">D263*F263</f>
        <v>30</v>
      </c>
    </row>
    <row r="264" customFormat="false" ht="14.65" hidden="false" customHeight="false" outlineLevel="0" collapsed="false">
      <c r="A264" s="0" t="s">
        <v>252</v>
      </c>
      <c r="C264" s="13" t="n">
        <v>10</v>
      </c>
      <c r="D264" s="14" t="n">
        <v>10</v>
      </c>
      <c r="F264" s="14" t="n">
        <v>2</v>
      </c>
      <c r="H264" s="10" t="n">
        <f aca="false">D264*F264</f>
        <v>20</v>
      </c>
    </row>
    <row r="265" customFormat="false" ht="14.65" hidden="false" customHeight="false" outlineLevel="0" collapsed="false">
      <c r="A265" s="0" t="s">
        <v>253</v>
      </c>
      <c r="C265" s="13" t="n">
        <v>30</v>
      </c>
      <c r="D265" s="14" t="n">
        <v>30</v>
      </c>
      <c r="F265" s="14" t="n">
        <v>0</v>
      </c>
      <c r="H265" s="10" t="n">
        <f aca="false">D265*F265</f>
        <v>0</v>
      </c>
    </row>
    <row r="266" customFormat="false" ht="14.65" hidden="false" customHeight="false" outlineLevel="0" collapsed="false">
      <c r="A266" s="0" t="s">
        <v>254</v>
      </c>
      <c r="C266" s="13" t="n">
        <v>10</v>
      </c>
      <c r="D266" s="14" t="n">
        <v>10</v>
      </c>
      <c r="F266" s="14" t="n">
        <v>2</v>
      </c>
      <c r="H266" s="10" t="n">
        <f aca="false">D266*F266</f>
        <v>20</v>
      </c>
    </row>
    <row r="268" customFormat="false" ht="14.65" hidden="false" customHeight="false" outlineLevel="0" collapsed="false">
      <c r="F268" s="0" t="s">
        <v>255</v>
      </c>
      <c r="H268" s="10" t="n">
        <f aca="false">H261+H262+H263+H264+H265+H266</f>
        <v>280</v>
      </c>
    </row>
    <row r="270" customFormat="false" ht="14.65" hidden="false" customHeight="false" outlineLevel="0" collapsed="false">
      <c r="E270" s="0" t="s">
        <v>256</v>
      </c>
      <c r="I270" s="10" t="n">
        <f aca="false">H257+H268</f>
        <v>1920</v>
      </c>
    </row>
    <row r="272" customFormat="false" ht="14.65" hidden="false" customHeight="false" outlineLevel="0" collapsed="false">
      <c r="D272" s="0" t="s">
        <v>257</v>
      </c>
      <c r="J272" s="10" t="n">
        <f aca="false">I176+I200+I212+I226+I232+I270</f>
        <v>6382</v>
      </c>
    </row>
    <row r="274" customFormat="false" ht="19.35" hidden="false" customHeight="false" outlineLevel="0" collapsed="false">
      <c r="A274" s="4" t="s">
        <v>258</v>
      </c>
    </row>
    <row r="275" customFormat="false" ht="14.65" hidden="false" customHeight="false" outlineLevel="0" collapsed="false">
      <c r="E275" s="0" t="s">
        <v>259</v>
      </c>
      <c r="G275" s="0" t="s">
        <v>260</v>
      </c>
    </row>
    <row r="276" customFormat="false" ht="14.65" hidden="false" customHeight="false" outlineLevel="0" collapsed="false">
      <c r="A276" s="0" t="s">
        <v>261</v>
      </c>
      <c r="D276" s="0" t="s">
        <v>262</v>
      </c>
      <c r="E276" s="15" t="n">
        <f aca="false">J127</f>
        <v>28292.752</v>
      </c>
    </row>
    <row r="277" customFormat="false" ht="14.65" hidden="false" customHeight="false" outlineLevel="0" collapsed="false">
      <c r="D277" s="0" t="s">
        <v>263</v>
      </c>
      <c r="G277" s="15" t="n">
        <f aca="false">J159</f>
        <v>14193.8256</v>
      </c>
    </row>
    <row r="278" customFormat="false" ht="14.65" hidden="false" customHeight="false" outlineLevel="0" collapsed="false">
      <c r="D278" s="0" t="s">
        <v>264</v>
      </c>
      <c r="G278" s="15" t="n">
        <f aca="false">J272</f>
        <v>6382</v>
      </c>
    </row>
    <row r="280" customFormat="false" ht="14.65" hidden="false" customHeight="false" outlineLevel="0" collapsed="false">
      <c r="D280" s="0" t="s">
        <v>265</v>
      </c>
      <c r="H280" s="10" t="n">
        <f aca="false">E276-G277-G278</f>
        <v>7716.9264</v>
      </c>
    </row>
    <row r="282" customFormat="false" ht="14.65" hidden="false" customHeight="false" outlineLevel="0" collapsed="false">
      <c r="D282" s="0" t="s">
        <v>266</v>
      </c>
      <c r="E282" s="0" t="s">
        <v>267</v>
      </c>
    </row>
    <row r="283" customFormat="false" ht="14.65" hidden="false" customHeight="false" outlineLevel="0" collapsed="false">
      <c r="A283" s="0" t="s">
        <v>268</v>
      </c>
      <c r="D283" s="14" t="n">
        <v>3000</v>
      </c>
      <c r="F283" s="0" t="s">
        <v>269</v>
      </c>
      <c r="G283" s="10" t="n">
        <f aca="false">H280-D283</f>
        <v>4716.9264</v>
      </c>
    </row>
    <row r="284" customFormat="false" ht="14.65" hidden="false" customHeight="false" outlineLevel="0" collapsed="false">
      <c r="A284" s="0" t="s">
        <v>270</v>
      </c>
      <c r="D284" s="14" t="n">
        <v>3000</v>
      </c>
      <c r="F284" s="0" t="s">
        <v>269</v>
      </c>
      <c r="G284" s="10" t="n">
        <f aca="false">G283-D284</f>
        <v>1716.9264</v>
      </c>
    </row>
    <row r="285" customFormat="false" ht="14.65" hidden="false" customHeight="false" outlineLevel="0" collapsed="false">
      <c r="A285" s="0" t="s">
        <v>271</v>
      </c>
      <c r="D285" s="14" t="n">
        <v>1717</v>
      </c>
      <c r="F285" s="0" t="s">
        <v>269</v>
      </c>
      <c r="G285" s="10" t="n">
        <f aca="false">G284-D285</f>
        <v>-0.0735999999997148</v>
      </c>
    </row>
    <row r="286" customFormat="false" ht="14.65" hidden="false" customHeight="false" outlineLevel="0" collapsed="false">
      <c r="A286" s="0" t="s">
        <v>272</v>
      </c>
      <c r="E286" s="14" t="n">
        <v>0</v>
      </c>
      <c r="F286" s="0" t="s">
        <v>269</v>
      </c>
      <c r="G286" s="10" t="n">
        <f aca="false">G285+E286</f>
        <v>-0.0735999999997148</v>
      </c>
      <c r="H286" s="7" t="s">
        <v>273</v>
      </c>
    </row>
    <row r="287" customFormat="false" ht="14.65" hidden="false" customHeight="false" outlineLevel="0" collapsed="false">
      <c r="D287" s="3"/>
      <c r="F287" s="12"/>
      <c r="G287" s="12"/>
      <c r="H287" s="7" t="s">
        <v>274</v>
      </c>
    </row>
    <row r="289" customFormat="false" ht="14.65" hidden="false" customHeight="false" outlineLevel="0" collapsed="false">
      <c r="A289" s="0" t="s">
        <v>275</v>
      </c>
    </row>
    <row r="290" customFormat="false" ht="14.65" hidden="false" customHeight="false" outlineLevel="0" collapsed="false">
      <c r="A290" s="0" t="s">
        <v>276</v>
      </c>
    </row>
  </sheetData>
  <printOptions headings="false" gridLines="false" gridLinesSet="true" horizontalCentered="true" verticalCentered="true"/>
  <pageMargins left="1.18125" right="0.7875" top="0.786805555555556" bottom="0.786805555555556" header="0.590277777777778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LEHNRUL3.XLS&amp;RSeite &amp;P</oddHeader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